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2008_BASELINE_MSA" sheetId="1" state="visible" r:id="rId2"/>
  </sheets>
  <definedNames>
    <definedName function="false" hidden="true" localSheetId="0" name="_xlnm._FilterDatabase" vbProcedure="false">COST2008_BASELINE_MSA!$A$1:$H$3126</definedName>
    <definedName function="false" hidden="false" name="COST2008_BASELINE_MSA" vbProcedure="false">COST2008_BASELINE_MSA!$A$1:$E$3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8" uniqueCount="2159">
  <si>
    <t xml:space="preserve">County Name</t>
  </si>
  <si>
    <t xml:space="preserve">State</t>
  </si>
  <si>
    <t xml:space="preserve">Baseline Locality</t>
  </si>
  <si>
    <t xml:space="preserve">Separate MSA Locality</t>
  </si>
  <si>
    <t xml:space="preserve">Baseline Estimated 2008 Dollars</t>
  </si>
  <si>
    <t xml:space="preserve">Separate MSAs Estimated 2008 Dollars</t>
  </si>
  <si>
    <t xml:space="preserve">Estimated Difference</t>
  </si>
  <si>
    <t xml:space="preserve">Percent Dollar Difference</t>
  </si>
  <si>
    <t xml:space="preserve">Palm Beach</t>
  </si>
  <si>
    <t xml:space="preserve">FL</t>
  </si>
  <si>
    <t xml:space="preserve">FORT LAUDERDALE, FL</t>
  </si>
  <si>
    <t xml:space="preserve">West Palm Beach-Boca Raton-Boynton, FL</t>
  </si>
  <si>
    <t xml:space="preserve">Broward</t>
  </si>
  <si>
    <t xml:space="preserve">Ft Lauderdale-Pompano Beach-Deerfield, FL</t>
  </si>
  <si>
    <t xml:space="preserve">San Diego</t>
  </si>
  <si>
    <t xml:space="preserve">CA</t>
  </si>
  <si>
    <t xml:space="preserve">REST OF CALIFORNIA*</t>
  </si>
  <si>
    <t xml:space="preserve">San Diego-Carlsbad-San Marcos, CA</t>
  </si>
  <si>
    <t xml:space="preserve">Cuyahoga</t>
  </si>
  <si>
    <t xml:space="preserve">OH</t>
  </si>
  <si>
    <t xml:space="preserve">OHIO</t>
  </si>
  <si>
    <t xml:space="preserve">Cleveland-Elyria-Mentor, OH</t>
  </si>
  <si>
    <t xml:space="preserve">Fairfield</t>
  </si>
  <si>
    <t xml:space="preserve">CT</t>
  </si>
  <si>
    <t xml:space="preserve">CONNECTICUT</t>
  </si>
  <si>
    <t xml:space="preserve">Bridgeport-Stamford-Norwalk, CT</t>
  </si>
  <si>
    <t xml:space="preserve">Wake</t>
  </si>
  <si>
    <t xml:space="preserve">NC</t>
  </si>
  <si>
    <t xml:space="preserve">NORTH CAROLINA</t>
  </si>
  <si>
    <t xml:space="preserve">Raleigh-Cary, NC</t>
  </si>
  <si>
    <t xml:space="preserve">Nassau</t>
  </si>
  <si>
    <t xml:space="preserve">NY</t>
  </si>
  <si>
    <t xml:space="preserve">NYC SUBURBS/LONG I., NY</t>
  </si>
  <si>
    <t xml:space="preserve">Nassau-Suffolk, NY</t>
  </si>
  <si>
    <t xml:space="preserve">Hennepin</t>
  </si>
  <si>
    <t xml:space="preserve">MN</t>
  </si>
  <si>
    <t xml:space="preserve">MINNESOTA</t>
  </si>
  <si>
    <t xml:space="preserve">Minneapolis-St. Paul-Bloomington, MN</t>
  </si>
  <si>
    <t xml:space="preserve">Essex</t>
  </si>
  <si>
    <t xml:space="preserve">MA</t>
  </si>
  <si>
    <t xml:space="preserve">REST OF MASSACHUSETTS</t>
  </si>
  <si>
    <t xml:space="preserve">Peabody, MA</t>
  </si>
  <si>
    <t xml:space="preserve">Ocean</t>
  </si>
  <si>
    <t xml:space="preserve">NJ</t>
  </si>
  <si>
    <t xml:space="preserve">REST OF NEW JERSEY</t>
  </si>
  <si>
    <t xml:space="preserve">New Jersey (NJ)</t>
  </si>
  <si>
    <t xml:space="preserve">Pulaski</t>
  </si>
  <si>
    <t xml:space="preserve">AR</t>
  </si>
  <si>
    <t xml:space="preserve">ARKANSAS</t>
  </si>
  <si>
    <t xml:space="preserve">Little Rock-N.Little Rock-Conway, AR</t>
  </si>
  <si>
    <t xml:space="preserve">Queens</t>
  </si>
  <si>
    <t xml:space="preserve">QUEENS, NY</t>
  </si>
  <si>
    <t xml:space="preserve">New York-White Plains-Wayne, NY</t>
  </si>
  <si>
    <t xml:space="preserve">Monmouth</t>
  </si>
  <si>
    <t xml:space="preserve">Camden</t>
  </si>
  <si>
    <t xml:space="preserve">Collin</t>
  </si>
  <si>
    <t xml:space="preserve">TX</t>
  </si>
  <si>
    <t xml:space="preserve">REST OF TEXAS</t>
  </si>
  <si>
    <t xml:space="preserve">Dallas-Plano-Irving, TX</t>
  </si>
  <si>
    <t xml:space="preserve">Genesee</t>
  </si>
  <si>
    <t xml:space="preserve">MI</t>
  </si>
  <si>
    <t xml:space="preserve">REST OF MICHIGAN</t>
  </si>
  <si>
    <t xml:space="preserve">Flint, MI</t>
  </si>
  <si>
    <t xml:space="preserve">Montgomery</t>
  </si>
  <si>
    <t xml:space="preserve">Houston-Sugar Land-Baytown, TX</t>
  </si>
  <si>
    <t xml:space="preserve">Plymouth</t>
  </si>
  <si>
    <t xml:space="preserve">Boston-Quincy, MA</t>
  </si>
  <si>
    <t xml:space="preserve">Lehigh</t>
  </si>
  <si>
    <t xml:space="preserve">PA</t>
  </si>
  <si>
    <t xml:space="preserve">REST OF PENNSYLVANIA</t>
  </si>
  <si>
    <t xml:space="preserve">Allentown-Bethlehem-Easton, PA</t>
  </si>
  <si>
    <t xml:space="preserve">Frederick</t>
  </si>
  <si>
    <t xml:space="preserve">MD</t>
  </si>
  <si>
    <t xml:space="preserve">REST OF MARYLAND</t>
  </si>
  <si>
    <t xml:space="preserve">Bethesda-Frederick-Gaithersburg, MD</t>
  </si>
  <si>
    <t xml:space="preserve">Fredericksburg city</t>
  </si>
  <si>
    <t xml:space="preserve">VA</t>
  </si>
  <si>
    <t xml:space="preserve">VIRGINIA</t>
  </si>
  <si>
    <t xml:space="preserve">Washington-Arlington-Alexandria, VA</t>
  </si>
  <si>
    <t xml:space="preserve">District of Columbia</t>
  </si>
  <si>
    <t xml:space="preserve">DC</t>
  </si>
  <si>
    <t xml:space="preserve">DC + MD/VA SUBURBS</t>
  </si>
  <si>
    <t xml:space="preserve">District of Columbia (DC)</t>
  </si>
  <si>
    <t xml:space="preserve">Sonoma</t>
  </si>
  <si>
    <t xml:space="preserve">Santa Rosa-Petaluma, CA</t>
  </si>
  <si>
    <t xml:space="preserve">Denton</t>
  </si>
  <si>
    <t xml:space="preserve">Suffolk</t>
  </si>
  <si>
    <t xml:space="preserve">Monterey</t>
  </si>
  <si>
    <t xml:space="preserve">Salinas, CA</t>
  </si>
  <si>
    <t xml:space="preserve">New Castle</t>
  </si>
  <si>
    <t xml:space="preserve">DE</t>
  </si>
  <si>
    <t xml:space="preserve">DELAWARE</t>
  </si>
  <si>
    <t xml:space="preserve">Wilmington, DE</t>
  </si>
  <si>
    <t xml:space="preserve">McHenry</t>
  </si>
  <si>
    <t xml:space="preserve">IL</t>
  </si>
  <si>
    <t xml:space="preserve">REST OF ILLINOIS</t>
  </si>
  <si>
    <t xml:space="preserve">Chicago-Naperville-Joliet, IL</t>
  </si>
  <si>
    <t xml:space="preserve">St. Tammany</t>
  </si>
  <si>
    <t xml:space="preserve">LA</t>
  </si>
  <si>
    <t xml:space="preserve">REST OF LOUISIANA</t>
  </si>
  <si>
    <t xml:space="preserve">New Orleans-Metairie-Kenner, LA</t>
  </si>
  <si>
    <t xml:space="preserve">Sacramento</t>
  </si>
  <si>
    <t xml:space="preserve">Sacramento--Arden-Arcade--Roseville, CA</t>
  </si>
  <si>
    <t xml:space="preserve">Polk</t>
  </si>
  <si>
    <t xml:space="preserve">IA</t>
  </si>
  <si>
    <t xml:space="preserve">IOWA</t>
  </si>
  <si>
    <t xml:space="preserve">Des Moines-West Des Moines, IA</t>
  </si>
  <si>
    <t xml:space="preserve">Durham</t>
  </si>
  <si>
    <t xml:space="preserve">Durham, NC</t>
  </si>
  <si>
    <t xml:space="preserve">Wayne</t>
  </si>
  <si>
    <t xml:space="preserve">DETROIT, MI</t>
  </si>
  <si>
    <t xml:space="preserve">Detroit-Livonia-Dearborn, MI</t>
  </si>
  <si>
    <t xml:space="preserve">Santa Barbara</t>
  </si>
  <si>
    <t xml:space="preserve">Santa Barbara-Santa Maria-Goleta, CA</t>
  </si>
  <si>
    <t xml:space="preserve">Douglas</t>
  </si>
  <si>
    <t xml:space="preserve">NE</t>
  </si>
  <si>
    <t xml:space="preserve">NEBRASKA</t>
  </si>
  <si>
    <t xml:space="preserve">Omaha-Council Bluffs, NE</t>
  </si>
  <si>
    <t xml:space="preserve">Santa Cruz</t>
  </si>
  <si>
    <t xml:space="preserve">Santa Cruz-Watsonville, CA</t>
  </si>
  <si>
    <t xml:space="preserve">Johnson</t>
  </si>
  <si>
    <t xml:space="preserve">KS</t>
  </si>
  <si>
    <t xml:space="preserve">KANSAS*</t>
  </si>
  <si>
    <t xml:space="preserve">Kansas City, KS</t>
  </si>
  <si>
    <t xml:space="preserve">Snohomish</t>
  </si>
  <si>
    <t xml:space="preserve">WA</t>
  </si>
  <si>
    <t xml:space="preserve">REST OF WASHINGTON</t>
  </si>
  <si>
    <t xml:space="preserve">Seattle-Bellevue-Everett, WA</t>
  </si>
  <si>
    <t xml:space="preserve">Northampton</t>
  </si>
  <si>
    <t xml:space="preserve">St. Clair</t>
  </si>
  <si>
    <t xml:space="preserve">Warren-Troy-Farmington-Hills, MI</t>
  </si>
  <si>
    <t xml:space="preserve">Mercer</t>
  </si>
  <si>
    <t xml:space="preserve">Marin</t>
  </si>
  <si>
    <t xml:space="preserve">MARIN/NAPA/SOLANO, CA</t>
  </si>
  <si>
    <t xml:space="preserve">San Francisco-San Mateo-Redwood City, CA</t>
  </si>
  <si>
    <t xml:space="preserve">Denver</t>
  </si>
  <si>
    <t xml:space="preserve">CO</t>
  </si>
  <si>
    <t xml:space="preserve">COLORADO</t>
  </si>
  <si>
    <t xml:space="preserve">Denver-Aurora, CO</t>
  </si>
  <si>
    <t xml:space="preserve">Prince William</t>
  </si>
  <si>
    <t xml:space="preserve">Charles</t>
  </si>
  <si>
    <t xml:space="preserve">Washington-Arlington-Alexandria, MD</t>
  </si>
  <si>
    <t xml:space="preserve">Loudoun</t>
  </si>
  <si>
    <t xml:space="preserve">Atlantic</t>
  </si>
  <si>
    <t xml:space="preserve">Cumberland</t>
  </si>
  <si>
    <t xml:space="preserve">Harrisburg-Carlisle, PA</t>
  </si>
  <si>
    <t xml:space="preserve">Fort Bend</t>
  </si>
  <si>
    <t xml:space="preserve">Ramsey</t>
  </si>
  <si>
    <t xml:space="preserve">DuPage</t>
  </si>
  <si>
    <t xml:space="preserve">SUBURBAN CHICAGO, IL</t>
  </si>
  <si>
    <t xml:space="preserve">Burlington</t>
  </si>
  <si>
    <t xml:space="preserve">Orange</t>
  </si>
  <si>
    <t xml:space="preserve">POUGHKPSIE/N NYC SUBURBS, NY</t>
  </si>
  <si>
    <t xml:space="preserve">Poughkeepsie-Newburgh-Middletown, NY</t>
  </si>
  <si>
    <t xml:space="preserve">Lorain</t>
  </si>
  <si>
    <t xml:space="preserve">Dutchess</t>
  </si>
  <si>
    <t xml:space="preserve">Bernalillo</t>
  </si>
  <si>
    <t xml:space="preserve">NM</t>
  </si>
  <si>
    <t xml:space="preserve">NEW MEXICO</t>
  </si>
  <si>
    <t xml:space="preserve">Albuquerque, NM</t>
  </si>
  <si>
    <t xml:space="preserve">Putnam</t>
  </si>
  <si>
    <t xml:space="preserve">Williamson</t>
  </si>
  <si>
    <t xml:space="preserve">Austin-Round Rock, TX</t>
  </si>
  <si>
    <t xml:space="preserve">Hillsborough</t>
  </si>
  <si>
    <t xml:space="preserve">NH</t>
  </si>
  <si>
    <t xml:space="preserve">NEW HAMPSHIRE</t>
  </si>
  <si>
    <t xml:space="preserve">Manchester-Nashua, NH</t>
  </si>
  <si>
    <t xml:space="preserve">Dauphin</t>
  </si>
  <si>
    <t xml:space="preserve">Sedgwick</t>
  </si>
  <si>
    <t xml:space="preserve">Wichita, KS</t>
  </si>
  <si>
    <t xml:space="preserve">DeKalb</t>
  </si>
  <si>
    <t xml:space="preserve">Calvert</t>
  </si>
  <si>
    <t xml:space="preserve">Olmsted</t>
  </si>
  <si>
    <t xml:space="preserve">Rochester, MN</t>
  </si>
  <si>
    <t xml:space="preserve">Boulder</t>
  </si>
  <si>
    <t xml:space="preserve">Boulder, CO</t>
  </si>
  <si>
    <t xml:space="preserve">Anoka</t>
  </si>
  <si>
    <t xml:space="preserve">Johnston</t>
  </si>
  <si>
    <t xml:space="preserve">Arapahoe</t>
  </si>
  <si>
    <t xml:space="preserve">Santa Fe</t>
  </si>
  <si>
    <t xml:space="preserve">Santa Fe, NM</t>
  </si>
  <si>
    <t xml:space="preserve">Lake</t>
  </si>
  <si>
    <t xml:space="preserve">Gloucester</t>
  </si>
  <si>
    <t xml:space="preserve">Manassas city</t>
  </si>
  <si>
    <t xml:space="preserve">Chittenden</t>
  </si>
  <si>
    <t xml:space="preserve">VT</t>
  </si>
  <si>
    <t xml:space="preserve">VERMONT</t>
  </si>
  <si>
    <t xml:space="preserve">Burlington-South Burlington, VT</t>
  </si>
  <si>
    <t xml:space="preserve">Placer</t>
  </si>
  <si>
    <t xml:space="preserve">Minnehaha</t>
  </si>
  <si>
    <t xml:space="preserve">SD</t>
  </si>
  <si>
    <t xml:space="preserve">SOUTH DAKOTA</t>
  </si>
  <si>
    <t xml:space="preserve">Sioux Falls, SD</t>
  </si>
  <si>
    <t xml:space="preserve">Riverside</t>
  </si>
  <si>
    <t xml:space="preserve">Riverside-San Bernardino-Ontario, CA</t>
  </si>
  <si>
    <t xml:space="preserve">Carroll</t>
  </si>
  <si>
    <t xml:space="preserve">GA</t>
  </si>
  <si>
    <t xml:space="preserve">REST OF GEORGIA</t>
  </si>
  <si>
    <t xml:space="preserve">Atlanta-Sandy Springs-Marietta, GA</t>
  </si>
  <si>
    <t xml:space="preserve">Livingston</t>
  </si>
  <si>
    <t xml:space="preserve">Kankakee</t>
  </si>
  <si>
    <t xml:space="preserve">Kankakee-Bradley, IL</t>
  </si>
  <si>
    <t xml:space="preserve">Lake County-Kenosha County, IL</t>
  </si>
  <si>
    <t xml:space="preserve">Jefferson</t>
  </si>
  <si>
    <t xml:space="preserve">Franklin</t>
  </si>
  <si>
    <t xml:space="preserve">MO</t>
  </si>
  <si>
    <t xml:space="preserve">REST OF MISSOURI*</t>
  </si>
  <si>
    <t xml:space="preserve">St. Louis, MO</t>
  </si>
  <si>
    <t xml:space="preserve">Coweta</t>
  </si>
  <si>
    <t xml:space="preserve">Grundy</t>
  </si>
  <si>
    <t xml:space="preserve">Wyandotte</t>
  </si>
  <si>
    <t xml:space="preserve">Stafford</t>
  </si>
  <si>
    <t xml:space="preserve">Monroe</t>
  </si>
  <si>
    <t xml:space="preserve">Monroe, MI</t>
  </si>
  <si>
    <t xml:space="preserve">Medina</t>
  </si>
  <si>
    <t xml:space="preserve">Spalding</t>
  </si>
  <si>
    <t xml:space="preserve">Fauquier</t>
  </si>
  <si>
    <t xml:space="preserve">Lapeer</t>
  </si>
  <si>
    <t xml:space="preserve">Will</t>
  </si>
  <si>
    <t xml:space="preserve">Hunt</t>
  </si>
  <si>
    <t xml:space="preserve">San Bernardino</t>
  </si>
  <si>
    <t xml:space="preserve">Kane</t>
  </si>
  <si>
    <t xml:space="preserve">Ellis</t>
  </si>
  <si>
    <t xml:space="preserve">Cape May</t>
  </si>
  <si>
    <t xml:space="preserve">Spotsylvania</t>
  </si>
  <si>
    <t xml:space="preserve">Fort Worth-Arlington, TX</t>
  </si>
  <si>
    <t xml:space="preserve">Bartow</t>
  </si>
  <si>
    <t xml:space="preserve">Hays</t>
  </si>
  <si>
    <t xml:space="preserve">Kaufman</t>
  </si>
  <si>
    <t xml:space="preserve">Lancaster</t>
  </si>
  <si>
    <t xml:space="preserve">Lincoln, NE</t>
  </si>
  <si>
    <t xml:space="preserve">Adams</t>
  </si>
  <si>
    <t xml:space="preserve">Miami-Dade</t>
  </si>
  <si>
    <t xml:space="preserve">MIAMI, FL</t>
  </si>
  <si>
    <t xml:space="preserve">Miami-Miami Beach-Kendall, FL</t>
  </si>
  <si>
    <t xml:space="preserve">Galveston</t>
  </si>
  <si>
    <t xml:space="preserve">GALVESTON, TX</t>
  </si>
  <si>
    <t xml:space="preserve">Washington</t>
  </si>
  <si>
    <t xml:space="preserve">Carbon</t>
  </si>
  <si>
    <t xml:space="preserve">Faulkner</t>
  </si>
  <si>
    <t xml:space="preserve">Sandoval</t>
  </si>
  <si>
    <t xml:space="preserve">Parker</t>
  </si>
  <si>
    <t xml:space="preserve">El Dorado</t>
  </si>
  <si>
    <t xml:space="preserve">Cecil</t>
  </si>
  <si>
    <t xml:space="preserve">Wilmington, MD</t>
  </si>
  <si>
    <t xml:space="preserve">Brazoria</t>
  </si>
  <si>
    <t xml:space="preserve">BRAZORIA, TX</t>
  </si>
  <si>
    <t xml:space="preserve">Geauga</t>
  </si>
  <si>
    <t xml:space="preserve">Liberty</t>
  </si>
  <si>
    <t xml:space="preserve">Cass</t>
  </si>
  <si>
    <t xml:space="preserve">Kansas City, MO</t>
  </si>
  <si>
    <t xml:space="preserve">Kendall</t>
  </si>
  <si>
    <t xml:space="preserve">Warren</t>
  </si>
  <si>
    <t xml:space="preserve">Rockwall</t>
  </si>
  <si>
    <t xml:space="preserve">Salem</t>
  </si>
  <si>
    <t xml:space="preserve">San Benito</t>
  </si>
  <si>
    <t xml:space="preserve">San Jose-Sunnyvale-Santa Clara, CA</t>
  </si>
  <si>
    <t xml:space="preserve">Wise</t>
  </si>
  <si>
    <t xml:space="preserve">Sarpy</t>
  </si>
  <si>
    <t xml:space="preserve">Lincoln</t>
  </si>
  <si>
    <t xml:space="preserve">Crittenden</t>
  </si>
  <si>
    <t xml:space="preserve">Memphis, AR</t>
  </si>
  <si>
    <t xml:space="preserve">Yamhill</t>
  </si>
  <si>
    <t xml:space="preserve">OR</t>
  </si>
  <si>
    <t xml:space="preserve">REST OF OREGON</t>
  </si>
  <si>
    <t xml:space="preserve">Portland-Vancouver-Beaverton, OR</t>
  </si>
  <si>
    <t xml:space="preserve">Yolo</t>
  </si>
  <si>
    <t xml:space="preserve">Pennington</t>
  </si>
  <si>
    <t xml:space="preserve">Rapid City, SD</t>
  </si>
  <si>
    <t xml:space="preserve">Leavenworth</t>
  </si>
  <si>
    <t xml:space="preserve">San Luis Obispo</t>
  </si>
  <si>
    <t xml:space="preserve">San Luis Obispo-Paso Robles, CA</t>
  </si>
  <si>
    <t xml:space="preserve">Bates</t>
  </si>
  <si>
    <t xml:space="preserve">Saline</t>
  </si>
  <si>
    <t xml:space="preserve">Bastrop</t>
  </si>
  <si>
    <t xml:space="preserve">EAST ST. LOUIS, IL</t>
  </si>
  <si>
    <t xml:space="preserve">St. Louis, IL</t>
  </si>
  <si>
    <t xml:space="preserve">Dakota</t>
  </si>
  <si>
    <t xml:space="preserve">Madison</t>
  </si>
  <si>
    <t xml:space="preserve">St. Croix</t>
  </si>
  <si>
    <t xml:space="preserve">WI</t>
  </si>
  <si>
    <t xml:space="preserve">WISCONSIN</t>
  </si>
  <si>
    <t xml:space="preserve">Minneapolis-St. Paul-Bloomington, WI</t>
  </si>
  <si>
    <t xml:space="preserve">Barrow</t>
  </si>
  <si>
    <t xml:space="preserve">Harvey</t>
  </si>
  <si>
    <t xml:space="preserve">Pickens</t>
  </si>
  <si>
    <t xml:space="preserve">St. John the Baptist</t>
  </si>
  <si>
    <t xml:space="preserve">Carver</t>
  </si>
  <si>
    <t xml:space="preserve">Sarasota</t>
  </si>
  <si>
    <t xml:space="preserve">REST OF FLORIDA</t>
  </si>
  <si>
    <t xml:space="preserve">Rest of Florida (FL)</t>
  </si>
  <si>
    <t xml:space="preserve">Sagadahoc</t>
  </si>
  <si>
    <t xml:space="preserve">ME</t>
  </si>
  <si>
    <t xml:space="preserve">REST OF MAINE</t>
  </si>
  <si>
    <t xml:space="preserve">Portland-South Portland-Biddeford, ME</t>
  </si>
  <si>
    <t xml:space="preserve">Person</t>
  </si>
  <si>
    <t xml:space="preserve">Lafayette</t>
  </si>
  <si>
    <t xml:space="preserve">Austin</t>
  </si>
  <si>
    <t xml:space="preserve">St. Charles</t>
  </si>
  <si>
    <t xml:space="preserve">Queen Anne's</t>
  </si>
  <si>
    <t xml:space="preserve">Baltimore-Towson, MD</t>
  </si>
  <si>
    <t xml:space="preserve">Haralson</t>
  </si>
  <si>
    <t xml:space="preserve">Clinton</t>
  </si>
  <si>
    <t xml:space="preserve">Pierce</t>
  </si>
  <si>
    <t xml:space="preserve">Dallas</t>
  </si>
  <si>
    <t xml:space="preserve">Pinellas</t>
  </si>
  <si>
    <t xml:space="preserve">Wright</t>
  </si>
  <si>
    <t xml:space="preserve">Chatham</t>
  </si>
  <si>
    <t xml:space="preserve">Meriwether</t>
  </si>
  <si>
    <t xml:space="preserve">Miami</t>
  </si>
  <si>
    <t xml:space="preserve">Marion</t>
  </si>
  <si>
    <t xml:space="preserve">Butler</t>
  </si>
  <si>
    <t xml:space="preserve">Brevard</t>
  </si>
  <si>
    <t xml:space="preserve">Duval</t>
  </si>
  <si>
    <t xml:space="preserve">Caldwell</t>
  </si>
  <si>
    <t xml:space="preserve">Columbia</t>
  </si>
  <si>
    <t xml:space="preserve">Lonoke</t>
  </si>
  <si>
    <t xml:space="preserve">Chisago</t>
  </si>
  <si>
    <t xml:space="preserve">Scott</t>
  </si>
  <si>
    <t xml:space="preserve">Ray</t>
  </si>
  <si>
    <t xml:space="preserve">Clarke</t>
  </si>
  <si>
    <t xml:space="preserve">Valencia</t>
  </si>
  <si>
    <t xml:space="preserve">Onondaga</t>
  </si>
  <si>
    <t xml:space="preserve">REST OF NEW YORK</t>
  </si>
  <si>
    <t xml:space="preserve">Rest of New York (NY)</t>
  </si>
  <si>
    <t xml:space="preserve">Dawson</t>
  </si>
  <si>
    <t xml:space="preserve">Manatee</t>
  </si>
  <si>
    <t xml:space="preserve">Broomfield</t>
  </si>
  <si>
    <t xml:space="preserve">Volusia</t>
  </si>
  <si>
    <t xml:space="preserve">Chambers</t>
  </si>
  <si>
    <t xml:space="preserve">Perry</t>
  </si>
  <si>
    <t xml:space="preserve">Alachua</t>
  </si>
  <si>
    <t xml:space="preserve">Charlotte</t>
  </si>
  <si>
    <t xml:space="preserve">Sherburne</t>
  </si>
  <si>
    <t xml:space="preserve">Pasco</t>
  </si>
  <si>
    <t xml:space="preserve">Albany</t>
  </si>
  <si>
    <t xml:space="preserve">Erie</t>
  </si>
  <si>
    <t xml:space="preserve">Lamar</t>
  </si>
  <si>
    <t xml:space="preserve">Hernando</t>
  </si>
  <si>
    <t xml:space="preserve">Citrus</t>
  </si>
  <si>
    <t xml:space="preserve">Waller</t>
  </si>
  <si>
    <t xml:space="preserve">Escambia</t>
  </si>
  <si>
    <t xml:space="preserve">Isanti</t>
  </si>
  <si>
    <t xml:space="preserve">Seminole</t>
  </si>
  <si>
    <t xml:space="preserve">Grant</t>
  </si>
  <si>
    <t xml:space="preserve">Bay</t>
  </si>
  <si>
    <t xml:space="preserve">Highlands</t>
  </si>
  <si>
    <t xml:space="preserve">Saunders</t>
  </si>
  <si>
    <t xml:space="preserve">Clay</t>
  </si>
  <si>
    <t xml:space="preserve">Leon</t>
  </si>
  <si>
    <t xml:space="preserve">Guthrie</t>
  </si>
  <si>
    <t xml:space="preserve">Jasper</t>
  </si>
  <si>
    <t xml:space="preserve">Jersey</t>
  </si>
  <si>
    <t xml:space="preserve">San Jacinto</t>
  </si>
  <si>
    <t xml:space="preserve">Okaloosa</t>
  </si>
  <si>
    <t xml:space="preserve">Wabasha</t>
  </si>
  <si>
    <t xml:space="preserve">Oneida</t>
  </si>
  <si>
    <t xml:space="preserve">Macoupin</t>
  </si>
  <si>
    <t xml:space="preserve">Crawford</t>
  </si>
  <si>
    <t xml:space="preserve">Elbert</t>
  </si>
  <si>
    <t xml:space="preserve">Flagler</t>
  </si>
  <si>
    <t xml:space="preserve">Broome</t>
  </si>
  <si>
    <t xml:space="preserve">St. Johns</t>
  </si>
  <si>
    <t xml:space="preserve">Bond</t>
  </si>
  <si>
    <t xml:space="preserve">Osceola</t>
  </si>
  <si>
    <t xml:space="preserve">McCook</t>
  </si>
  <si>
    <t xml:space="preserve">Sumter</t>
  </si>
  <si>
    <t xml:space="preserve">Heard</t>
  </si>
  <si>
    <t xml:space="preserve">Sumner</t>
  </si>
  <si>
    <t xml:space="preserve">Pike</t>
  </si>
  <si>
    <t xml:space="preserve">Meade</t>
  </si>
  <si>
    <t xml:space="preserve">DeSoto</t>
  </si>
  <si>
    <t xml:space="preserve">Torrance</t>
  </si>
  <si>
    <t xml:space="preserve">Okeechobee</t>
  </si>
  <si>
    <t xml:space="preserve">Schenectady</t>
  </si>
  <si>
    <t xml:space="preserve">Seward</t>
  </si>
  <si>
    <t xml:space="preserve">Cattaraugus</t>
  </si>
  <si>
    <t xml:space="preserve">Turner</t>
  </si>
  <si>
    <t xml:space="preserve">Chautauqua</t>
  </si>
  <si>
    <t xml:space="preserve">Park</t>
  </si>
  <si>
    <t xml:space="preserve">Saratoga</t>
  </si>
  <si>
    <t xml:space="preserve">Ontario</t>
  </si>
  <si>
    <t xml:space="preserve">Linn</t>
  </si>
  <si>
    <t xml:space="preserve">Cayuga</t>
  </si>
  <si>
    <t xml:space="preserve">Clear Creek</t>
  </si>
  <si>
    <t xml:space="preserve">Tompkins</t>
  </si>
  <si>
    <t xml:space="preserve">Steuben</t>
  </si>
  <si>
    <t xml:space="preserve">Jackson</t>
  </si>
  <si>
    <t xml:space="preserve">Dodge</t>
  </si>
  <si>
    <t xml:space="preserve">Cortland</t>
  </si>
  <si>
    <t xml:space="preserve">Chemung</t>
  </si>
  <si>
    <t xml:space="preserve">Gulf</t>
  </si>
  <si>
    <t xml:space="preserve">Suwannee</t>
  </si>
  <si>
    <t xml:space="preserve">Taylor</t>
  </si>
  <si>
    <t xml:space="preserve">Walton</t>
  </si>
  <si>
    <t xml:space="preserve">Santa Rosa</t>
  </si>
  <si>
    <t xml:space="preserve">Grand Isle</t>
  </si>
  <si>
    <t xml:space="preserve">Calhoun</t>
  </si>
  <si>
    <t xml:space="preserve">Niagara</t>
  </si>
  <si>
    <t xml:space="preserve">Hardee</t>
  </si>
  <si>
    <t xml:space="preserve">Chenango</t>
  </si>
  <si>
    <t xml:space="preserve">Levy</t>
  </si>
  <si>
    <t xml:space="preserve">Gadsden</t>
  </si>
  <si>
    <t xml:space="preserve">Union</t>
  </si>
  <si>
    <t xml:space="preserve">Oswego</t>
  </si>
  <si>
    <t xml:space="preserve">Hendry</t>
  </si>
  <si>
    <t xml:space="preserve">Gilpin</t>
  </si>
  <si>
    <t xml:space="preserve">Wakulla</t>
  </si>
  <si>
    <t xml:space="preserve">Baker</t>
  </si>
  <si>
    <t xml:space="preserve">Hamilton</t>
  </si>
  <si>
    <t xml:space="preserve">Dixie</t>
  </si>
  <si>
    <t xml:space="preserve">St. Lawrence</t>
  </si>
  <si>
    <t xml:space="preserve">Glades</t>
  </si>
  <si>
    <t xml:space="preserve">Gilchrist</t>
  </si>
  <si>
    <t xml:space="preserve">Oliver</t>
  </si>
  <si>
    <t xml:space="preserve">ND</t>
  </si>
  <si>
    <t xml:space="preserve">NORTH DAKOTA</t>
  </si>
  <si>
    <t xml:space="preserve">North Dakota (ND)</t>
  </si>
  <si>
    <t xml:space="preserve">Schuyler</t>
  </si>
  <si>
    <t xml:space="preserve">Rest of Missouri (MO)</t>
  </si>
  <si>
    <t xml:space="preserve">Sherman</t>
  </si>
  <si>
    <t xml:space="preserve">Rest of Oregon (OR)</t>
  </si>
  <si>
    <t xml:space="preserve">Steele</t>
  </si>
  <si>
    <t xml:space="preserve">Robertson</t>
  </si>
  <si>
    <t xml:space="preserve">KY</t>
  </si>
  <si>
    <t xml:space="preserve">KENTUCKY</t>
  </si>
  <si>
    <t xml:space="preserve">Kentucky (KY)</t>
  </si>
  <si>
    <t xml:space="preserve">Bristol Bay</t>
  </si>
  <si>
    <t xml:space="preserve">AK</t>
  </si>
  <si>
    <t xml:space="preserve">ALASKA</t>
  </si>
  <si>
    <t xml:space="preserve">Alaska (AK)</t>
  </si>
  <si>
    <t xml:space="preserve">Sheridan</t>
  </si>
  <si>
    <t xml:space="preserve">Dooly</t>
  </si>
  <si>
    <t xml:space="preserve">Rest of Georgia (GA)</t>
  </si>
  <si>
    <t xml:space="preserve">Crockett</t>
  </si>
  <si>
    <t xml:space="preserve">Rest of Texas (TX)</t>
  </si>
  <si>
    <t xml:space="preserve">Ralls</t>
  </si>
  <si>
    <t xml:space="preserve">Shannon</t>
  </si>
  <si>
    <t xml:space="preserve">Cameron</t>
  </si>
  <si>
    <t xml:space="preserve">Rest of Louisiana (LA)</t>
  </si>
  <si>
    <t xml:space="preserve">Judith Basin</t>
  </si>
  <si>
    <t xml:space="preserve">MT</t>
  </si>
  <si>
    <t xml:space="preserve">MONTANA</t>
  </si>
  <si>
    <t xml:space="preserve">Montana (MT)</t>
  </si>
  <si>
    <t xml:space="preserve">Coosa</t>
  </si>
  <si>
    <t xml:space="preserve">AL</t>
  </si>
  <si>
    <t xml:space="preserve">ALABAMA</t>
  </si>
  <si>
    <t xml:space="preserve">Alabama (AL)</t>
  </si>
  <si>
    <t xml:space="preserve">Quitman</t>
  </si>
  <si>
    <t xml:space="preserve">ID</t>
  </si>
  <si>
    <t xml:space="preserve">IDAHO</t>
  </si>
  <si>
    <t xml:space="preserve">Idaho (ID)</t>
  </si>
  <si>
    <t xml:space="preserve">SC</t>
  </si>
  <si>
    <t xml:space="preserve">SOUTH CAROLINA</t>
  </si>
  <si>
    <t xml:space="preserve">South Carolina (SC)</t>
  </si>
  <si>
    <t xml:space="preserve">LAKE &amp; PENINSULA</t>
  </si>
  <si>
    <t xml:space="preserve">TN</t>
  </si>
  <si>
    <t xml:space="preserve">TENNESSEE</t>
  </si>
  <si>
    <t xml:space="preserve">Tennessee (TN)</t>
  </si>
  <si>
    <t xml:space="preserve">Wibaux</t>
  </si>
  <si>
    <t xml:space="preserve">Greene</t>
  </si>
  <si>
    <t xml:space="preserve">MS</t>
  </si>
  <si>
    <t xml:space="preserve">MISSISSIPPI</t>
  </si>
  <si>
    <t xml:space="preserve">Mississippi (MS)</t>
  </si>
  <si>
    <t xml:space="preserve">YAKUTAT BOROUGH</t>
  </si>
  <si>
    <t xml:space="preserve">Yukon-Koyukuk</t>
  </si>
  <si>
    <t xml:space="preserve">Tyrrell</t>
  </si>
  <si>
    <t xml:space="preserve">Rest of North Carolina (NC)</t>
  </si>
  <si>
    <t xml:space="preserve">Logan</t>
  </si>
  <si>
    <t xml:space="preserve">Carter</t>
  </si>
  <si>
    <t xml:space="preserve">Maricao Municipio</t>
  </si>
  <si>
    <t xml:space="preserve">PR</t>
  </si>
  <si>
    <t xml:space="preserve">PUERTO RICO</t>
  </si>
  <si>
    <t xml:space="preserve">Puerto Rico (PR)</t>
  </si>
  <si>
    <t xml:space="preserve">Treasure</t>
  </si>
  <si>
    <t xml:space="preserve">Skagway-Yakutat-Angoon</t>
  </si>
  <si>
    <t xml:space="preserve">Hettinger</t>
  </si>
  <si>
    <t xml:space="preserve">LaMoure</t>
  </si>
  <si>
    <t xml:space="preserve">Doddridge</t>
  </si>
  <si>
    <t xml:space="preserve">WV</t>
  </si>
  <si>
    <t xml:space="preserve">WEST VIRGINIA</t>
  </si>
  <si>
    <t xml:space="preserve">West Virginia (WV)</t>
  </si>
  <si>
    <t xml:space="preserve">UT</t>
  </si>
  <si>
    <t xml:space="preserve">UTAH</t>
  </si>
  <si>
    <t xml:space="preserve">Utah (UT)</t>
  </si>
  <si>
    <t xml:space="preserve">Culebra Municipio</t>
  </si>
  <si>
    <t xml:space="preserve">Wheeler</t>
  </si>
  <si>
    <t xml:space="preserve">ALEUTIAN EAST</t>
  </si>
  <si>
    <t xml:space="preserve">Las Marias Municipio</t>
  </si>
  <si>
    <t xml:space="preserve">OK</t>
  </si>
  <si>
    <t xml:space="preserve">OKLAHOMA</t>
  </si>
  <si>
    <t xml:space="preserve">Oklahoma (OK)</t>
  </si>
  <si>
    <t xml:space="preserve">Vieques Municipio</t>
  </si>
  <si>
    <t xml:space="preserve">Ballard</t>
  </si>
  <si>
    <t xml:space="preserve">IN</t>
  </si>
  <si>
    <t xml:space="preserve">INDIANA</t>
  </si>
  <si>
    <t xml:space="preserve">Indiana (IN)</t>
  </si>
  <si>
    <t xml:space="preserve">Jones</t>
  </si>
  <si>
    <t xml:space="preserve">Rest of South Dakota (SD)</t>
  </si>
  <si>
    <t xml:space="preserve">Meagher</t>
  </si>
  <si>
    <t xml:space="preserve">Wirt</t>
  </si>
  <si>
    <t xml:space="preserve">Sargent</t>
  </si>
  <si>
    <t xml:space="preserve">Charles City</t>
  </si>
  <si>
    <t xml:space="preserve">Rest of Virginia (VA)</t>
  </si>
  <si>
    <t xml:space="preserve">Roger Mills</t>
  </si>
  <si>
    <t xml:space="preserve">Rest of Iowa (IA)</t>
  </si>
  <si>
    <t xml:space="preserve">Aurora</t>
  </si>
  <si>
    <t xml:space="preserve">Denali</t>
  </si>
  <si>
    <t xml:space="preserve">Meigs</t>
  </si>
  <si>
    <t xml:space="preserve">Florida Municipio</t>
  </si>
  <si>
    <t xml:space="preserve">St. John, Virgin Islands</t>
  </si>
  <si>
    <t xml:space="preserve">VI</t>
  </si>
  <si>
    <t xml:space="preserve">VIRGIN ISLANDS</t>
  </si>
  <si>
    <t xml:space="preserve">Virgin Islands (VI)</t>
  </si>
  <si>
    <t xml:space="preserve">Kinney</t>
  </si>
  <si>
    <t xml:space="preserve">Benson</t>
  </si>
  <si>
    <t xml:space="preserve">Luquillo Municipio</t>
  </si>
  <si>
    <t xml:space="preserve">Benton</t>
  </si>
  <si>
    <t xml:space="preserve">Sioux</t>
  </si>
  <si>
    <t xml:space="preserve">Guayanilla Municipio</t>
  </si>
  <si>
    <t xml:space="preserve">Prairie</t>
  </si>
  <si>
    <t xml:space="preserve">Tucker</t>
  </si>
  <si>
    <t xml:space="preserve">Granite</t>
  </si>
  <si>
    <t xml:space="preserve">Sully</t>
  </si>
  <si>
    <t xml:space="preserve">Sanborn</t>
  </si>
  <si>
    <t xml:space="preserve">Garfield</t>
  </si>
  <si>
    <t xml:space="preserve">Niobrara</t>
  </si>
  <si>
    <t xml:space="preserve">WY</t>
  </si>
  <si>
    <t xml:space="preserve">WYOMING</t>
  </si>
  <si>
    <t xml:space="preserve">Wyoming (WY)</t>
  </si>
  <si>
    <t xml:space="preserve">Griggs</t>
  </si>
  <si>
    <t xml:space="preserve">Loiza Municipio</t>
  </si>
  <si>
    <t xml:space="preserve">Lee</t>
  </si>
  <si>
    <t xml:space="preserve">Armstrong</t>
  </si>
  <si>
    <t xml:space="preserve">Kidder</t>
  </si>
  <si>
    <t xml:space="preserve">Newton</t>
  </si>
  <si>
    <t xml:space="preserve">Gilliam</t>
  </si>
  <si>
    <t xml:space="preserve">Mountrail</t>
  </si>
  <si>
    <t xml:space="preserve">Bracken</t>
  </si>
  <si>
    <t xml:space="preserve">Divide</t>
  </si>
  <si>
    <t xml:space="preserve">Menifee</t>
  </si>
  <si>
    <t xml:space="preserve">NORTHWEST ARCTIC</t>
  </si>
  <si>
    <t xml:space="preserve">Sweet Grass</t>
  </si>
  <si>
    <t xml:space="preserve">Pendleton</t>
  </si>
  <si>
    <t xml:space="preserve">Custer</t>
  </si>
  <si>
    <t xml:space="preserve">Daniels</t>
  </si>
  <si>
    <t xml:space="preserve">Fallon</t>
  </si>
  <si>
    <t xml:space="preserve">Corson</t>
  </si>
  <si>
    <t xml:space="preserve">Nome</t>
  </si>
  <si>
    <t xml:space="preserve">Phillips</t>
  </si>
  <si>
    <t xml:space="preserve">Cimarron</t>
  </si>
  <si>
    <t xml:space="preserve">Bath</t>
  </si>
  <si>
    <t xml:space="preserve">Elliott</t>
  </si>
  <si>
    <t xml:space="preserve">Owyhee</t>
  </si>
  <si>
    <t xml:space="preserve">Mineral</t>
  </si>
  <si>
    <t xml:space="preserve">Boise</t>
  </si>
  <si>
    <t xml:space="preserve">Jayuya Municipio</t>
  </si>
  <si>
    <t xml:space="preserve">Mason</t>
  </si>
  <si>
    <t xml:space="preserve">Butte</t>
  </si>
  <si>
    <t xml:space="preserve">Okfuskee</t>
  </si>
  <si>
    <t xml:space="preserve">Owsley</t>
  </si>
  <si>
    <t xml:space="preserve">Allendale</t>
  </si>
  <si>
    <t xml:space="preserve">Musselshell</t>
  </si>
  <si>
    <t xml:space="preserve">Rich</t>
  </si>
  <si>
    <t xml:space="preserve">McCone</t>
  </si>
  <si>
    <t xml:space="preserve">McKenzie</t>
  </si>
  <si>
    <t xml:space="preserve">Bowman</t>
  </si>
  <si>
    <t xml:space="preserve">Dixon</t>
  </si>
  <si>
    <t xml:space="preserve">Rest of Nebraska (NE)</t>
  </si>
  <si>
    <t xml:space="preserve">Sharkey</t>
  </si>
  <si>
    <t xml:space="preserve">Pr.Wales-Outer Ketchikan</t>
  </si>
  <si>
    <t xml:space="preserve">Catano Municipio</t>
  </si>
  <si>
    <t xml:space="preserve">Morrow</t>
  </si>
  <si>
    <t xml:space="preserve">Maunabo Municipio</t>
  </si>
  <si>
    <t xml:space="preserve">Dillingham</t>
  </si>
  <si>
    <t xml:space="preserve">Hickman</t>
  </si>
  <si>
    <t xml:space="preserve">Lewis</t>
  </si>
  <si>
    <t xml:space="preserve">Hyde</t>
  </si>
  <si>
    <t xml:space="preserve">Rincon Municipio</t>
  </si>
  <si>
    <t xml:space="preserve">Pershing</t>
  </si>
  <si>
    <t xml:space="preserve">NV</t>
  </si>
  <si>
    <t xml:space="preserve">NEVADA</t>
  </si>
  <si>
    <t xml:space="preserve">Nevada (NV)</t>
  </si>
  <si>
    <t xml:space="preserve">Lyman</t>
  </si>
  <si>
    <t xml:space="preserve">Broadwater</t>
  </si>
  <si>
    <t xml:space="preserve">Wrangell-Petersburg</t>
  </si>
  <si>
    <t xml:space="preserve">Towner</t>
  </si>
  <si>
    <t xml:space="preserve">Naguabo Municipio</t>
  </si>
  <si>
    <t xml:space="preserve">Presidio</t>
  </si>
  <si>
    <t xml:space="preserve">Emery</t>
  </si>
  <si>
    <t xml:space="preserve">Saluda</t>
  </si>
  <si>
    <t xml:space="preserve">Beaver</t>
  </si>
  <si>
    <t xml:space="preserve">Emmons</t>
  </si>
  <si>
    <t xml:space="preserve">Nelson</t>
  </si>
  <si>
    <t xml:space="preserve">Hancock</t>
  </si>
  <si>
    <t xml:space="preserve">Ciales Municipio</t>
  </si>
  <si>
    <t xml:space="preserve">Webster</t>
  </si>
  <si>
    <t xml:space="preserve">Bienville</t>
  </si>
  <si>
    <t xml:space="preserve">Barnes</t>
  </si>
  <si>
    <t xml:space="preserve">Love</t>
  </si>
  <si>
    <t xml:space="preserve">Blaine</t>
  </si>
  <si>
    <t xml:space="preserve">Crook</t>
  </si>
  <si>
    <t xml:space="preserve">Pondera</t>
  </si>
  <si>
    <t xml:space="preserve">Orocovis Municipio</t>
  </si>
  <si>
    <t xml:space="preserve">Power</t>
  </si>
  <si>
    <t xml:space="preserve">Penuelas Municipio</t>
  </si>
  <si>
    <t xml:space="preserve">Weston</t>
  </si>
  <si>
    <t xml:space="preserve">Teton</t>
  </si>
  <si>
    <t xml:space="preserve">Chouteau</t>
  </si>
  <si>
    <t xml:space="preserve">Alfalfa</t>
  </si>
  <si>
    <t xml:space="preserve">Greenlee</t>
  </si>
  <si>
    <t xml:space="preserve">AZ</t>
  </si>
  <si>
    <t xml:space="preserve">ARIZONA</t>
  </si>
  <si>
    <t xml:space="preserve">Arizona (AZ)</t>
  </si>
  <si>
    <t xml:space="preserve">Valdez-Cordova</t>
  </si>
  <si>
    <t xml:space="preserve">Ohio</t>
  </si>
  <si>
    <t xml:space="preserve">Traill</t>
  </si>
  <si>
    <t xml:space="preserve">Ozark</t>
  </si>
  <si>
    <t xml:space="preserve">American Samoa</t>
  </si>
  <si>
    <t xml:space="preserve">AS</t>
  </si>
  <si>
    <t xml:space="preserve">HAWAII/GUAM</t>
  </si>
  <si>
    <t xml:space="preserve">American Samoa (AS)</t>
  </si>
  <si>
    <t xml:space="preserve">Greer</t>
  </si>
  <si>
    <t xml:space="preserve">Todd</t>
  </si>
  <si>
    <t xml:space="preserve">Villalba Municipio</t>
  </si>
  <si>
    <t xml:space="preserve">Lipscomb</t>
  </si>
  <si>
    <t xml:space="preserve">Cotton</t>
  </si>
  <si>
    <t xml:space="preserve">Owen</t>
  </si>
  <si>
    <t xml:space="preserve">Morgan</t>
  </si>
  <si>
    <t xml:space="preserve">Switzerland</t>
  </si>
  <si>
    <t xml:space="preserve">Dickens</t>
  </si>
  <si>
    <t xml:space="preserve">Live Oak</t>
  </si>
  <si>
    <t xml:space="preserve">Harper</t>
  </si>
  <si>
    <t xml:space="preserve">Trimble</t>
  </si>
  <si>
    <t xml:space="preserve">Gallatin</t>
  </si>
  <si>
    <t xml:space="preserve">Rest of Kansas (KS)</t>
  </si>
  <si>
    <t xml:space="preserve">Sussex</t>
  </si>
  <si>
    <t xml:space="preserve">Morovis Municipio</t>
  </si>
  <si>
    <t xml:space="preserve">Coke</t>
  </si>
  <si>
    <t xml:space="preserve">Fremont</t>
  </si>
  <si>
    <t xml:space="preserve">Rest of Arkansas (AR)</t>
  </si>
  <si>
    <t xml:space="preserve">Reagan</t>
  </si>
  <si>
    <t xml:space="preserve">Moore</t>
  </si>
  <si>
    <t xml:space="preserve">Haines</t>
  </si>
  <si>
    <t xml:space="preserve">Rest of Illinois (IL)</t>
  </si>
  <si>
    <t xml:space="preserve">Marshall</t>
  </si>
  <si>
    <t xml:space="preserve">Santa Isabel Municipio</t>
  </si>
  <si>
    <t xml:space="preserve">Southeast Fairbanks</t>
  </si>
  <si>
    <t xml:space="preserve">Pope</t>
  </si>
  <si>
    <t xml:space="preserve">Toole</t>
  </si>
  <si>
    <t xml:space="preserve">Tunica</t>
  </si>
  <si>
    <t xml:space="preserve">Lander</t>
  </si>
  <si>
    <t xml:space="preserve">Gilmer</t>
  </si>
  <si>
    <t xml:space="preserve">Brantley</t>
  </si>
  <si>
    <t xml:space="preserve">Lajas Municipio</t>
  </si>
  <si>
    <t xml:space="preserve">Bottineau</t>
  </si>
  <si>
    <t xml:space="preserve">Bethel</t>
  </si>
  <si>
    <t xml:space="preserve">Marquette</t>
  </si>
  <si>
    <t xml:space="preserve">Rest of Wisconsin (WI)</t>
  </si>
  <si>
    <t xml:space="preserve">Crowley</t>
  </si>
  <si>
    <t xml:space="preserve">Rest of Colorado (CO)</t>
  </si>
  <si>
    <t xml:space="preserve">Eddy</t>
  </si>
  <si>
    <t xml:space="preserve">Hormigueros Municipio</t>
  </si>
  <si>
    <t xml:space="preserve">Rolette</t>
  </si>
  <si>
    <t xml:space="preserve">Ritchie</t>
  </si>
  <si>
    <t xml:space="preserve">Aguas Buenas Municipio</t>
  </si>
  <si>
    <t xml:space="preserve">Rio Grande Municipio</t>
  </si>
  <si>
    <t xml:space="preserve">Ransom</t>
  </si>
  <si>
    <t xml:space="preserve">Fountain</t>
  </si>
  <si>
    <t xml:space="preserve">Orleans</t>
  </si>
  <si>
    <t xml:space="preserve">Grand</t>
  </si>
  <si>
    <t xml:space="preserve">Salinas Municipio</t>
  </si>
  <si>
    <t xml:space="preserve">McLean</t>
  </si>
  <si>
    <t xml:space="preserve">Powell</t>
  </si>
  <si>
    <t xml:space="preserve">Coal</t>
  </si>
  <si>
    <t xml:space="preserve">Cavalier</t>
  </si>
  <si>
    <t xml:space="preserve">Big Horn</t>
  </si>
  <si>
    <t xml:space="preserve">Sanders</t>
  </si>
  <si>
    <t xml:space="preserve">Major</t>
  </si>
  <si>
    <t xml:space="preserve">Carlisle</t>
  </si>
  <si>
    <t xml:space="preserve">Utuado Municipio</t>
  </si>
  <si>
    <t xml:space="preserve">Tallahatchie</t>
  </si>
  <si>
    <t xml:space="preserve">Las Piedras Municipio</t>
  </si>
  <si>
    <t xml:space="preserve">Martin</t>
  </si>
  <si>
    <t xml:space="preserve">Stone</t>
  </si>
  <si>
    <t xml:space="preserve">Caribou</t>
  </si>
  <si>
    <t xml:space="preserve">Rosebud</t>
  </si>
  <si>
    <t xml:space="preserve">Barranquitas Municipio</t>
  </si>
  <si>
    <t xml:space="preserve">Tyler</t>
  </si>
  <si>
    <t xml:space="preserve">Quebradillas Municipio</t>
  </si>
  <si>
    <t xml:space="preserve">Macon</t>
  </si>
  <si>
    <t xml:space="preserve">Roosevelt</t>
  </si>
  <si>
    <t xml:space="preserve">Dewey</t>
  </si>
  <si>
    <t xml:space="preserve">Humphreys</t>
  </si>
  <si>
    <t xml:space="preserve">Cochran</t>
  </si>
  <si>
    <t xml:space="preserve">Jerome</t>
  </si>
  <si>
    <t xml:space="preserve">San Juan</t>
  </si>
  <si>
    <t xml:space="preserve">Bear Lake</t>
  </si>
  <si>
    <t xml:space="preserve">Talbot</t>
  </si>
  <si>
    <t xml:space="preserve">Patillas Municipio</t>
  </si>
  <si>
    <t xml:space="preserve">Choctaw</t>
  </si>
  <si>
    <t xml:space="preserve">Gem</t>
  </si>
  <si>
    <t xml:space="preserve">Spencer</t>
  </si>
  <si>
    <t xml:space="preserve">Bollinger</t>
  </si>
  <si>
    <t xml:space="preserve">Grainger</t>
  </si>
  <si>
    <t xml:space="preserve">San Lorenzo Municipio</t>
  </si>
  <si>
    <t xml:space="preserve">Cheatham</t>
  </si>
  <si>
    <t xml:space="preserve">Anasco Municipio</t>
  </si>
  <si>
    <t xml:space="preserve">Tillman</t>
  </si>
  <si>
    <t xml:space="preserve">Comerio Municipio</t>
  </si>
  <si>
    <t xml:space="preserve">Mellette</t>
  </si>
  <si>
    <t xml:space="preserve">Nicholas</t>
  </si>
  <si>
    <t xml:space="preserve">Stewart</t>
  </si>
  <si>
    <t xml:space="preserve">Amite</t>
  </si>
  <si>
    <t xml:space="preserve">Richland</t>
  </si>
  <si>
    <t xml:space="preserve">Camuy Municipio</t>
  </si>
  <si>
    <t xml:space="preserve">Smith</t>
  </si>
  <si>
    <t xml:space="preserve">Foster</t>
  </si>
  <si>
    <t xml:space="preserve">Sabana Grande Municipio</t>
  </si>
  <si>
    <t xml:space="preserve">Hot Springs</t>
  </si>
  <si>
    <t xml:space="preserve">Washita</t>
  </si>
  <si>
    <t xml:space="preserve">White Pine</t>
  </si>
  <si>
    <t xml:space="preserve">Knox</t>
  </si>
  <si>
    <t xml:space="preserve">Throckmorton</t>
  </si>
  <si>
    <t xml:space="preserve">Glacier</t>
  </si>
  <si>
    <t xml:space="preserve">Seneca</t>
  </si>
  <si>
    <t xml:space="preserve">Wolfe</t>
  </si>
  <si>
    <t xml:space="preserve">Walsh</t>
  </si>
  <si>
    <t xml:space="preserve">Ripley</t>
  </si>
  <si>
    <t xml:space="preserve">Holmes</t>
  </si>
  <si>
    <t xml:space="preserve">Surry</t>
  </si>
  <si>
    <t xml:space="preserve">Bledsoe</t>
  </si>
  <si>
    <t xml:space="preserve">Wyoming</t>
  </si>
  <si>
    <t xml:space="preserve">Donley</t>
  </si>
  <si>
    <t xml:space="preserve">Sublette</t>
  </si>
  <si>
    <t xml:space="preserve">Pleasants</t>
  </si>
  <si>
    <t xml:space="preserve">Yates</t>
  </si>
  <si>
    <t xml:space="preserve">Idaho</t>
  </si>
  <si>
    <t xml:space="preserve">Benewah</t>
  </si>
  <si>
    <t xml:space="preserve">Barbour</t>
  </si>
  <si>
    <t xml:space="preserve">Kodiak Island</t>
  </si>
  <si>
    <t xml:space="preserve">Menominee</t>
  </si>
  <si>
    <t xml:space="preserve">Gurabo Municipio</t>
  </si>
  <si>
    <t xml:space="preserve">Ceiba Municipio</t>
  </si>
  <si>
    <t xml:space="preserve">Sterling</t>
  </si>
  <si>
    <t xml:space="preserve">Schoharie</t>
  </si>
  <si>
    <t xml:space="preserve">Dorado Municipio</t>
  </si>
  <si>
    <t xml:space="preserve">Metcalfe</t>
  </si>
  <si>
    <t xml:space="preserve">Barceloneta Municipio</t>
  </si>
  <si>
    <t xml:space="preserve">Pembina</t>
  </si>
  <si>
    <t xml:space="preserve">Jefferson Davis</t>
  </si>
  <si>
    <t xml:space="preserve">Forest</t>
  </si>
  <si>
    <t xml:space="preserve">Schleicher</t>
  </si>
  <si>
    <t xml:space="preserve">Claiborne</t>
  </si>
  <si>
    <t xml:space="preserve">Andrew</t>
  </si>
  <si>
    <t xml:space="preserve">Harmon</t>
  </si>
  <si>
    <t xml:space="preserve">Atoka</t>
  </si>
  <si>
    <t xml:space="preserve">Lemhi</t>
  </si>
  <si>
    <t xml:space="preserve">Bayfield</t>
  </si>
  <si>
    <t xml:space="preserve">Wilkinson</t>
  </si>
  <si>
    <t xml:space="preserve">Naranjito Municipio</t>
  </si>
  <si>
    <t xml:space="preserve">Arroyo Municipio</t>
  </si>
  <si>
    <t xml:space="preserve">Fulton</t>
  </si>
  <si>
    <t xml:space="preserve">Yabucoa Municipio</t>
  </si>
  <si>
    <t xml:space="preserve">Edmonson</t>
  </si>
  <si>
    <t xml:space="preserve">Noxubee</t>
  </si>
  <si>
    <t xml:space="preserve">Lares Municipio</t>
  </si>
  <si>
    <t xml:space="preserve">Toa Alta Municipio</t>
  </si>
  <si>
    <t xml:space="preserve">Golden Valley</t>
  </si>
  <si>
    <t xml:space="preserve">Platte</t>
  </si>
  <si>
    <t xml:space="preserve">Nowata</t>
  </si>
  <si>
    <t xml:space="preserve">NORTHERN MARIANA ISL</t>
  </si>
  <si>
    <t xml:space="preserve">MP</t>
  </si>
  <si>
    <t xml:space="preserve">Northern Mariana Isl (MP)</t>
  </si>
  <si>
    <t xml:space="preserve">Pocahontas</t>
  </si>
  <si>
    <t xml:space="preserve">Minidoka</t>
  </si>
  <si>
    <t xml:space="preserve">Gooding</t>
  </si>
  <si>
    <t xml:space="preserve">Kimble</t>
  </si>
  <si>
    <t xml:space="preserve">Lyon</t>
  </si>
  <si>
    <t xml:space="preserve">Trousdale</t>
  </si>
  <si>
    <t xml:space="preserve">Juncos Municipio</t>
  </si>
  <si>
    <t xml:space="preserve">Garrard</t>
  </si>
  <si>
    <t xml:space="preserve">Hughes</t>
  </si>
  <si>
    <t xml:space="preserve">Adjuntas Municipio</t>
  </si>
  <si>
    <t xml:space="preserve">Henderson</t>
  </si>
  <si>
    <t xml:space="preserve">Larue</t>
  </si>
  <si>
    <t xml:space="preserve">Hardy</t>
  </si>
  <si>
    <t xml:space="preserve">Brown</t>
  </si>
  <si>
    <t xml:space="preserve">Vermillion</t>
  </si>
  <si>
    <t xml:space="preserve">Henry</t>
  </si>
  <si>
    <t xml:space="preserve">Estill</t>
  </si>
  <si>
    <t xml:space="preserve">Hampshire</t>
  </si>
  <si>
    <t xml:space="preserve">Bullock</t>
  </si>
  <si>
    <t xml:space="preserve">McIntosh</t>
  </si>
  <si>
    <t xml:space="preserve">Valley</t>
  </si>
  <si>
    <t xml:space="preserve">Skamania</t>
  </si>
  <si>
    <t xml:space="preserve">Rest of Washington (WA)</t>
  </si>
  <si>
    <t xml:space="preserve">Pontotoc</t>
  </si>
  <si>
    <t xml:space="preserve">Bibb</t>
  </si>
  <si>
    <t xml:space="preserve">Culberson</t>
  </si>
  <si>
    <t xml:space="preserve">Guanica Municipio</t>
  </si>
  <si>
    <t xml:space="preserve">Braxton</t>
  </si>
  <si>
    <t xml:space="preserve">Wells</t>
  </si>
  <si>
    <t xml:space="preserve">Juab</t>
  </si>
  <si>
    <t xml:space="preserve">Highland</t>
  </si>
  <si>
    <t xml:space="preserve">Isabela Municipio</t>
  </si>
  <si>
    <t xml:space="preserve">Juana Diaz Municipio</t>
  </si>
  <si>
    <t xml:space="preserve">Sitka</t>
  </si>
  <si>
    <t xml:space="preserve">Wilcox</t>
  </si>
  <si>
    <t xml:space="preserve">Coamo Municipio</t>
  </si>
  <si>
    <t xml:space="preserve">Hayes</t>
  </si>
  <si>
    <t xml:space="preserve">Casey</t>
  </si>
  <si>
    <t xml:space="preserve">Hart</t>
  </si>
  <si>
    <t xml:space="preserve">Holt</t>
  </si>
  <si>
    <t xml:space="preserve">Allegany</t>
  </si>
  <si>
    <t xml:space="preserve">Worth</t>
  </si>
  <si>
    <t xml:space="preserve">Caddo</t>
  </si>
  <si>
    <t xml:space="preserve">Herkimer</t>
  </si>
  <si>
    <t xml:space="preserve">Sequatchie</t>
  </si>
  <si>
    <t xml:space="preserve">Beaverhead</t>
  </si>
  <si>
    <t xml:space="preserve">Canovanas Municipio</t>
  </si>
  <si>
    <t xml:space="preserve">Alpine</t>
  </si>
  <si>
    <t xml:space="preserve">Rest of California (CA)</t>
  </si>
  <si>
    <t xml:space="preserve">Cidra Municipio</t>
  </si>
  <si>
    <t xml:space="preserve">Hatillo Municipio</t>
  </si>
  <si>
    <t xml:space="preserve">Roane</t>
  </si>
  <si>
    <t xml:space="preserve">Chariton</t>
  </si>
  <si>
    <t xml:space="preserve">Concho</t>
  </si>
  <si>
    <t xml:space="preserve">Elmore</t>
  </si>
  <si>
    <t xml:space="preserve">Greeley</t>
  </si>
  <si>
    <t xml:space="preserve">Wahkiakum</t>
  </si>
  <si>
    <t xml:space="preserve">Boundary</t>
  </si>
  <si>
    <t xml:space="preserve">Hinsdale</t>
  </si>
  <si>
    <t xml:space="preserve">Stonewall</t>
  </si>
  <si>
    <t xml:space="preserve">Blackford</t>
  </si>
  <si>
    <t xml:space="preserve">Covington</t>
  </si>
  <si>
    <t xml:space="preserve">Hale</t>
  </si>
  <si>
    <t xml:space="preserve">Allen</t>
  </si>
  <si>
    <t xml:space="preserve">McCormick</t>
  </si>
  <si>
    <t xml:space="preserve">Trigg</t>
  </si>
  <si>
    <t xml:space="preserve">Iron</t>
  </si>
  <si>
    <t xml:space="preserve">Whitley</t>
  </si>
  <si>
    <t xml:space="preserve">Noble</t>
  </si>
  <si>
    <t xml:space="preserve">Williamsburg</t>
  </si>
  <si>
    <t xml:space="preserve">Corozal Municipio</t>
  </si>
  <si>
    <t xml:space="preserve">Trempealeau</t>
  </si>
  <si>
    <t xml:space="preserve">Magoffin</t>
  </si>
  <si>
    <t xml:space="preserve">Florence</t>
  </si>
  <si>
    <t xml:space="preserve">Leslie</t>
  </si>
  <si>
    <t xml:space="preserve">Houston</t>
  </si>
  <si>
    <t xml:space="preserve">Deer Lodge</t>
  </si>
  <si>
    <t xml:space="preserve">Aguada Municipio</t>
  </si>
  <si>
    <t xml:space="preserve">Hawkins</t>
  </si>
  <si>
    <t xml:space="preserve">Morton</t>
  </si>
  <si>
    <t xml:space="preserve">Knott</t>
  </si>
  <si>
    <t xml:space="preserve">Vega Alta Municipio</t>
  </si>
  <si>
    <t xml:space="preserve">Bradford</t>
  </si>
  <si>
    <t xml:space="preserve">Bullitt</t>
  </si>
  <si>
    <t xml:space="preserve">Edgefield</t>
  </si>
  <si>
    <t xml:space="preserve">Rest of Vermont (VT)</t>
  </si>
  <si>
    <t xml:space="preserve">Winkler</t>
  </si>
  <si>
    <t xml:space="preserve">Clearwater</t>
  </si>
  <si>
    <t xml:space="preserve">Wasatch</t>
  </si>
  <si>
    <t xml:space="preserve">Winston</t>
  </si>
  <si>
    <t xml:space="preserve">Hamlin</t>
  </si>
  <si>
    <t xml:space="preserve">Summers</t>
  </si>
  <si>
    <t xml:space="preserve">Brooke</t>
  </si>
  <si>
    <t xml:space="preserve">Refugio</t>
  </si>
  <si>
    <t xml:space="preserve">Crenshaw</t>
  </si>
  <si>
    <t xml:space="preserve">Buffalo</t>
  </si>
  <si>
    <t xml:space="preserve">Terrell</t>
  </si>
  <si>
    <t xml:space="preserve">Kingfisher</t>
  </si>
  <si>
    <t xml:space="preserve">Anderson</t>
  </si>
  <si>
    <t xml:space="preserve">Jennings</t>
  </si>
  <si>
    <t xml:space="preserve">Boone</t>
  </si>
  <si>
    <t xml:space="preserve">Yalobusha</t>
  </si>
  <si>
    <t xml:space="preserve">Tioga</t>
  </si>
  <si>
    <t xml:space="preserve">Callahan</t>
  </si>
  <si>
    <t xml:space="preserve">Hickory</t>
  </si>
  <si>
    <t xml:space="preserve">Kiowa</t>
  </si>
  <si>
    <t xml:space="preserve">Woods</t>
  </si>
  <si>
    <t xml:space="preserve">Randolph</t>
  </si>
  <si>
    <t xml:space="preserve">Yauco Municipio</t>
  </si>
  <si>
    <t xml:space="preserve">Barnwell</t>
  </si>
  <si>
    <t xml:space="preserve">Washakie</t>
  </si>
  <si>
    <t xml:space="preserve">Oglethorpe</t>
  </si>
  <si>
    <t xml:space="preserve">Burnett</t>
  </si>
  <si>
    <t xml:space="preserve">Walthall</t>
  </si>
  <si>
    <t xml:space="preserve">Fisher</t>
  </si>
  <si>
    <t xml:space="preserve">Ketchikan Gateway</t>
  </si>
  <si>
    <t xml:space="preserve">McCreary</t>
  </si>
  <si>
    <t xml:space="preserve">Itawamba</t>
  </si>
  <si>
    <t xml:space="preserve">Collingsworth</t>
  </si>
  <si>
    <t xml:space="preserve">Upton</t>
  </si>
  <si>
    <t xml:space="preserve">Lane</t>
  </si>
  <si>
    <t xml:space="preserve">Goshen</t>
  </si>
  <si>
    <t xml:space="preserve">Leake</t>
  </si>
  <si>
    <t xml:space="preserve">San Saba</t>
  </si>
  <si>
    <t xml:space="preserve">Sullivan</t>
  </si>
  <si>
    <t xml:space="preserve">Cabo Rojo Municipio</t>
  </si>
  <si>
    <t xml:space="preserve">Decatur</t>
  </si>
  <si>
    <t xml:space="preserve">Yazoo</t>
  </si>
  <si>
    <t xml:space="preserve">Craig</t>
  </si>
  <si>
    <t xml:space="preserve">Preston</t>
  </si>
  <si>
    <t xml:space="preserve">Mayes</t>
  </si>
  <si>
    <t xml:space="preserve">Pepin</t>
  </si>
  <si>
    <t xml:space="preserve">Dickey</t>
  </si>
  <si>
    <t xml:space="preserve">Chase</t>
  </si>
  <si>
    <t xml:space="preserve">Vinton</t>
  </si>
  <si>
    <t xml:space="preserve">Rest of Ohio (OH)</t>
  </si>
  <si>
    <t xml:space="preserve">Moca Municipio</t>
  </si>
  <si>
    <t xml:space="preserve">Sanpete</t>
  </si>
  <si>
    <t xml:space="preserve">Starke</t>
  </si>
  <si>
    <t xml:space="preserve">Blount</t>
  </si>
  <si>
    <t xml:space="preserve">Trujillo Alto Municipio</t>
  </si>
  <si>
    <t xml:space="preserve">Wallowa</t>
  </si>
  <si>
    <t xml:space="preserve">Shoshone</t>
  </si>
  <si>
    <t xml:space="preserve">Chickasaw</t>
  </si>
  <si>
    <t xml:space="preserve">Edwards</t>
  </si>
  <si>
    <t xml:space="preserve">Vega Baja Municipio</t>
  </si>
  <si>
    <t xml:space="preserve">Butts</t>
  </si>
  <si>
    <t xml:space="preserve">ATLANTA, GA</t>
  </si>
  <si>
    <t xml:space="preserve">San Sebastian Municipio</t>
  </si>
  <si>
    <t xml:space="preserve">Rush</t>
  </si>
  <si>
    <t xml:space="preserve">La Salle</t>
  </si>
  <si>
    <t xml:space="preserve">Poquoson city</t>
  </si>
  <si>
    <t xml:space="preserve">Posey</t>
  </si>
  <si>
    <t xml:space="preserve">Hill</t>
  </si>
  <si>
    <t xml:space="preserve">Breckinridge</t>
  </si>
  <si>
    <t xml:space="preserve">Uinta</t>
  </si>
  <si>
    <t xml:space="preserve">Mathews</t>
  </si>
  <si>
    <t xml:space="preserve">Crosby</t>
  </si>
  <si>
    <t xml:space="preserve">Stark</t>
  </si>
  <si>
    <t xml:space="preserve">Abbeville</t>
  </si>
  <si>
    <t xml:space="preserve">Adair</t>
  </si>
  <si>
    <t xml:space="preserve">Copiah</t>
  </si>
  <si>
    <t xml:space="preserve">Parke</t>
  </si>
  <si>
    <t xml:space="preserve">Sunflower</t>
  </si>
  <si>
    <t xml:space="preserve">Crane</t>
  </si>
  <si>
    <t xml:space="preserve">Huntington</t>
  </si>
  <si>
    <t xml:space="preserve">Waushara</t>
  </si>
  <si>
    <t xml:space="preserve">Jay</t>
  </si>
  <si>
    <t xml:space="preserve">Pawnee</t>
  </si>
  <si>
    <t xml:space="preserve">Tippah</t>
  </si>
  <si>
    <t xml:space="preserve">Uintah</t>
  </si>
  <si>
    <t xml:space="preserve">Cannon</t>
  </si>
  <si>
    <t xml:space="preserve">Kewaunee</t>
  </si>
  <si>
    <t xml:space="preserve">Toa Baja Municipio</t>
  </si>
  <si>
    <t xml:space="preserve">Schley</t>
  </si>
  <si>
    <t xml:space="preserve">Lauderdale</t>
  </si>
  <si>
    <t xml:space="preserve">Parmer</t>
  </si>
  <si>
    <t xml:space="preserve">Jessamine</t>
  </si>
  <si>
    <t xml:space="preserve">Humboldt</t>
  </si>
  <si>
    <t xml:space="preserve">Chester</t>
  </si>
  <si>
    <t xml:space="preserve">Osage</t>
  </si>
  <si>
    <t xml:space="preserve">DeBaca</t>
  </si>
  <si>
    <t xml:space="preserve">Rest of New Mexico (NM)</t>
  </si>
  <si>
    <t xml:space="preserve">Lawrence</t>
  </si>
  <si>
    <t xml:space="preserve">Summit</t>
  </si>
  <si>
    <t xml:space="preserve">Calumet</t>
  </si>
  <si>
    <t xml:space="preserve">Plaquemines</t>
  </si>
  <si>
    <t xml:space="preserve">NEW ORLEANS, LA</t>
  </si>
  <si>
    <t xml:space="preserve">Sevier</t>
  </si>
  <si>
    <t xml:space="preserve">Pickett</t>
  </si>
  <si>
    <t xml:space="preserve">Aibonito Municipio</t>
  </si>
  <si>
    <t xml:space="preserve">Rockcastle</t>
  </si>
  <si>
    <t xml:space="preserve">Sequoyah</t>
  </si>
  <si>
    <t xml:space="preserve">Bamberg</t>
  </si>
  <si>
    <t xml:space="preserve">Borden</t>
  </si>
  <si>
    <t xml:space="preserve">Green</t>
  </si>
  <si>
    <t xml:space="preserve">Texas</t>
  </si>
  <si>
    <t xml:space="preserve">Yoakum</t>
  </si>
  <si>
    <t xml:space="preserve">Fayette</t>
  </si>
  <si>
    <t xml:space="preserve">Wetzel</t>
  </si>
  <si>
    <t xml:space="preserve">Haskell</t>
  </si>
  <si>
    <t xml:space="preserve">Pushmataha</t>
  </si>
  <si>
    <t xml:space="preserve">Latimer</t>
  </si>
  <si>
    <t xml:space="preserve">Harney</t>
  </si>
  <si>
    <t xml:space="preserve">Early</t>
  </si>
  <si>
    <t xml:space="preserve">George</t>
  </si>
  <si>
    <t xml:space="preserve">Iowa</t>
  </si>
  <si>
    <t xml:space="preserve">Vernon</t>
  </si>
  <si>
    <t xml:space="preserve">Fergus</t>
  </si>
  <si>
    <t xml:space="preserve">Stutsman</t>
  </si>
  <si>
    <t xml:space="preserve">Cassia</t>
  </si>
  <si>
    <t xml:space="preserve">Payette</t>
  </si>
  <si>
    <t xml:space="preserve">Swisher</t>
  </si>
  <si>
    <t xml:space="preserve">Hampton</t>
  </si>
  <si>
    <t xml:space="preserve">Vilas</t>
  </si>
  <si>
    <t xml:space="preserve">Oconto</t>
  </si>
  <si>
    <t xml:space="preserve">Conecuh</t>
  </si>
  <si>
    <t xml:space="preserve">Price</t>
  </si>
  <si>
    <t xml:space="preserve">Rest of Pennsylvania (PA)</t>
  </si>
  <si>
    <t xml:space="preserve">Williamsburg city</t>
  </si>
  <si>
    <t xml:space="preserve">Lagrange</t>
  </si>
  <si>
    <t xml:space="preserve">Mills</t>
  </si>
  <si>
    <t xml:space="preserve">St. Bernard</t>
  </si>
  <si>
    <t xml:space="preserve">Mississippi</t>
  </si>
  <si>
    <t xml:space="preserve">Haakon</t>
  </si>
  <si>
    <t xml:space="preserve">Garvin</t>
  </si>
  <si>
    <t xml:space="preserve">Tipton</t>
  </si>
  <si>
    <t xml:space="preserve">White</t>
  </si>
  <si>
    <t xml:space="preserve">Dunn</t>
  </si>
  <si>
    <t xml:space="preserve">Russell</t>
  </si>
  <si>
    <t xml:space="preserve">Rusk</t>
  </si>
  <si>
    <t xml:space="preserve">Guayama Municipio</t>
  </si>
  <si>
    <t xml:space="preserve">Cleburne</t>
  </si>
  <si>
    <t xml:space="preserve">Box Elder</t>
  </si>
  <si>
    <t xml:space="preserve">Unicoi</t>
  </si>
  <si>
    <t xml:space="preserve">Oregon</t>
  </si>
  <si>
    <t xml:space="preserve">Cherokee</t>
  </si>
  <si>
    <t xml:space="preserve">Converse</t>
  </si>
  <si>
    <t xml:space="preserve">Duchesne</t>
  </si>
  <si>
    <t xml:space="preserve">Clark</t>
  </si>
  <si>
    <t xml:space="preserve">Bent</t>
  </si>
  <si>
    <t xml:space="preserve">Neshoba</t>
  </si>
  <si>
    <t xml:space="preserve">Bourbon</t>
  </si>
  <si>
    <t xml:space="preserve">Ferry</t>
  </si>
  <si>
    <t xml:space="preserve">McClain</t>
  </si>
  <si>
    <t xml:space="preserve">Scotland</t>
  </si>
  <si>
    <t xml:space="preserve">Stillwater</t>
  </si>
  <si>
    <t xml:space="preserve">Juneau</t>
  </si>
  <si>
    <t xml:space="preserve">Murray</t>
  </si>
  <si>
    <t xml:space="preserve">Creek</t>
  </si>
  <si>
    <t xml:space="preserve">Lynn</t>
  </si>
  <si>
    <t xml:space="preserve">Hardeman</t>
  </si>
  <si>
    <t xml:space="preserve">Rains</t>
  </si>
  <si>
    <t xml:space="preserve">Simpson</t>
  </si>
  <si>
    <t xml:space="preserve">Wagoner</t>
  </si>
  <si>
    <t xml:space="preserve">Tishomingo</t>
  </si>
  <si>
    <t xml:space="preserve">Jeff Davis</t>
  </si>
  <si>
    <t xml:space="preserve">Mingo</t>
  </si>
  <si>
    <t xml:space="preserve">Cayey Municipio</t>
  </si>
  <si>
    <t xml:space="preserve">Sweetwater</t>
  </si>
  <si>
    <t xml:space="preserve">Latah</t>
  </si>
  <si>
    <t xml:space="preserve">East Carroll</t>
  </si>
  <si>
    <t xml:space="preserve">Pend Oreille</t>
  </si>
  <si>
    <t xml:space="preserve">Fleming</t>
  </si>
  <si>
    <t xml:space="preserve">Hall</t>
  </si>
  <si>
    <t xml:space="preserve">Daviess</t>
  </si>
  <si>
    <t xml:space="preserve">Haywood</t>
  </si>
  <si>
    <t xml:space="preserve">Rockbridge</t>
  </si>
  <si>
    <t xml:space="preserve">Garza</t>
  </si>
  <si>
    <t xml:space="preserve">Campbell</t>
  </si>
  <si>
    <t xml:space="preserve">McCurtain</t>
  </si>
  <si>
    <t xml:space="preserve">Chilton</t>
  </si>
  <si>
    <t xml:space="preserve">Geneva</t>
  </si>
  <si>
    <t xml:space="preserve">Tillamook</t>
  </si>
  <si>
    <t xml:space="preserve">Panola</t>
  </si>
  <si>
    <t xml:space="preserve">Le Flore</t>
  </si>
  <si>
    <t xml:space="preserve">McDonald</t>
  </si>
  <si>
    <t xml:space="preserve">Fajardo Municipio</t>
  </si>
  <si>
    <t xml:space="preserve">Maries</t>
  </si>
  <si>
    <t xml:space="preserve">Marlboro</t>
  </si>
  <si>
    <t xml:space="preserve">De Kalb</t>
  </si>
  <si>
    <t xml:space="preserve">Woodward</t>
  </si>
  <si>
    <t xml:space="preserve">Tooele</t>
  </si>
  <si>
    <t xml:space="preserve">Jewell</t>
  </si>
  <si>
    <t xml:space="preserve">King and Queen</t>
  </si>
  <si>
    <t xml:space="preserve">Piscataquis</t>
  </si>
  <si>
    <t xml:space="preserve">Rest of Maine (ME)</t>
  </si>
  <si>
    <t xml:space="preserve">Overton</t>
  </si>
  <si>
    <t xml:space="preserve">Bingham</t>
  </si>
  <si>
    <t xml:space="preserve">Baylor</t>
  </si>
  <si>
    <t xml:space="preserve">Dallam</t>
  </si>
  <si>
    <t xml:space="preserve">Burleson</t>
  </si>
  <si>
    <t xml:space="preserve">San German Municipio</t>
  </si>
  <si>
    <t xml:space="preserve">Churchill</t>
  </si>
  <si>
    <t xml:space="preserve">Rhea</t>
  </si>
  <si>
    <t xml:space="preserve">Shackelford</t>
  </si>
  <si>
    <t xml:space="preserve">Greenup</t>
  </si>
  <si>
    <t xml:space="preserve">Apache</t>
  </si>
  <si>
    <t xml:space="preserve">Wabash</t>
  </si>
  <si>
    <t xml:space="preserve">Hemphill</t>
  </si>
  <si>
    <t xml:space="preserve">Irwin</t>
  </si>
  <si>
    <t xml:space="preserve">Dade</t>
  </si>
  <si>
    <t xml:space="preserve">Gibson</t>
  </si>
  <si>
    <t xml:space="preserve">Screven</t>
  </si>
  <si>
    <t xml:space="preserve">Tate</t>
  </si>
  <si>
    <t xml:space="preserve">Bland</t>
  </si>
  <si>
    <t xml:space="preserve">Cocke</t>
  </si>
  <si>
    <t xml:space="preserve">Caroline</t>
  </si>
  <si>
    <t xml:space="preserve">Harrison</t>
  </si>
  <si>
    <t xml:space="preserve">Upshur</t>
  </si>
  <si>
    <t xml:space="preserve">Green Lake</t>
  </si>
  <si>
    <t xml:space="preserve">Dickson</t>
  </si>
  <si>
    <t xml:space="preserve">Sawyer</t>
  </si>
  <si>
    <t xml:space="preserve">Grayson</t>
  </si>
  <si>
    <t xml:space="preserve">Harlan</t>
  </si>
  <si>
    <t xml:space="preserve">Autauga</t>
  </si>
  <si>
    <t xml:space="preserve">Shelby</t>
  </si>
  <si>
    <t xml:space="preserve">Marengo</t>
  </si>
  <si>
    <t xml:space="preserve">McDowell</t>
  </si>
  <si>
    <t xml:space="preserve">Garden</t>
  </si>
  <si>
    <t xml:space="preserve">Catahoula</t>
  </si>
  <si>
    <t xml:space="preserve">Bennett</t>
  </si>
  <si>
    <t xml:space="preserve">Bonner</t>
  </si>
  <si>
    <t xml:space="preserve">Howard</t>
  </si>
  <si>
    <t xml:space="preserve">Chesterfield</t>
  </si>
  <si>
    <t xml:space="preserve">Ravalli</t>
  </si>
  <si>
    <t xml:space="preserve">Miller</t>
  </si>
  <si>
    <t xml:space="preserve">New Madrid</t>
  </si>
  <si>
    <t xml:space="preserve">Gentry</t>
  </si>
  <si>
    <t xml:space="preserve">Canadian</t>
  </si>
  <si>
    <t xml:space="preserve">Mitchell</t>
  </si>
  <si>
    <t xml:space="preserve">St. Croix, Virgin Islands</t>
  </si>
  <si>
    <t xml:space="preserve">Deuel</t>
  </si>
  <si>
    <t xml:space="preserve">Williams</t>
  </si>
  <si>
    <t xml:space="preserve">Coleman</t>
  </si>
  <si>
    <t xml:space="preserve">Aguadilla Municipio</t>
  </si>
  <si>
    <t xml:space="preserve">Hansford</t>
  </si>
  <si>
    <t xml:space="preserve">Fentress</t>
  </si>
  <si>
    <t xml:space="preserve">Cedar</t>
  </si>
  <si>
    <t xml:space="preserve">Clarendon</t>
  </si>
  <si>
    <t xml:space="preserve">Wichita</t>
  </si>
  <si>
    <t xml:space="preserve">McNairy</t>
  </si>
  <si>
    <t xml:space="preserve">Letcher</t>
  </si>
  <si>
    <t xml:space="preserve">Oldham</t>
  </si>
  <si>
    <t xml:space="preserve">Okmulgee</t>
  </si>
  <si>
    <t xml:space="preserve">Elko</t>
  </si>
  <si>
    <t xml:space="preserve">Gates</t>
  </si>
  <si>
    <t xml:space="preserve">Hodgeman</t>
  </si>
  <si>
    <t xml:space="preserve">Otsego</t>
  </si>
  <si>
    <t xml:space="preserve">Shawano</t>
  </si>
  <si>
    <t xml:space="preserve">Attala</t>
  </si>
  <si>
    <t xml:space="preserve">West Carroll</t>
  </si>
  <si>
    <t xml:space="preserve">Harris</t>
  </si>
  <si>
    <t xml:space="preserve">Rensselaer</t>
  </si>
  <si>
    <t xml:space="preserve">Bosque</t>
  </si>
  <si>
    <t xml:space="preserve">Prentiss</t>
  </si>
  <si>
    <t xml:space="preserve">Breathitt</t>
  </si>
  <si>
    <t xml:space="preserve">Bedford</t>
  </si>
  <si>
    <t xml:space="preserve">Bristol</t>
  </si>
  <si>
    <t xml:space="preserve">RI</t>
  </si>
  <si>
    <t xml:space="preserve">RHODE ISLAND</t>
  </si>
  <si>
    <t xml:space="preserve">Rhode Island (RI)</t>
  </si>
  <si>
    <t xml:space="preserve">Muhlenberg</t>
  </si>
  <si>
    <t xml:space="preserve">Washburn</t>
  </si>
  <si>
    <t xml:space="preserve">PACIFIC ISLANDS -- GUAM</t>
  </si>
  <si>
    <t xml:space="preserve">GU</t>
  </si>
  <si>
    <t xml:space="preserve">Guam (GU)</t>
  </si>
  <si>
    <t xml:space="preserve">Humacao Municipio</t>
  </si>
  <si>
    <t xml:space="preserve">Jack</t>
  </si>
  <si>
    <t xml:space="preserve">Jenkins</t>
  </si>
  <si>
    <t xml:space="preserve">Sutton</t>
  </si>
  <si>
    <t xml:space="preserve">Giles</t>
  </si>
  <si>
    <t xml:space="preserve">Hardin</t>
  </si>
  <si>
    <t xml:space="preserve">Keokuk</t>
  </si>
  <si>
    <t xml:space="preserve">Guaynabo Municipio</t>
  </si>
  <si>
    <t xml:space="preserve">Lanier</t>
  </si>
  <si>
    <t xml:space="preserve">Banks</t>
  </si>
  <si>
    <t xml:space="preserve">Atkinson</t>
  </si>
  <si>
    <t xml:space="preserve">Pearl River</t>
  </si>
  <si>
    <t xml:space="preserve">Potter</t>
  </si>
  <si>
    <t xml:space="preserve">Buckingham</t>
  </si>
  <si>
    <t xml:space="preserve">Gray</t>
  </si>
  <si>
    <t xml:space="preserve">Graham</t>
  </si>
  <si>
    <t xml:space="preserve">Somerset</t>
  </si>
  <si>
    <t xml:space="preserve">Louisa</t>
  </si>
  <si>
    <t xml:space="preserve">BUENA VISTA CITY</t>
  </si>
  <si>
    <t xml:space="preserve">Langlade</t>
  </si>
  <si>
    <t xml:space="preserve">Dillon</t>
  </si>
  <si>
    <t xml:space="preserve">Conejos</t>
  </si>
  <si>
    <t xml:space="preserve">Mora</t>
  </si>
  <si>
    <t xml:space="preserve">St. Thomas, U.S.V.I.</t>
  </si>
  <si>
    <t xml:space="preserve">Lamb</t>
  </si>
  <si>
    <t xml:space="preserve">Chattooga</t>
  </si>
  <si>
    <t xml:space="preserve">Newberry</t>
  </si>
  <si>
    <t xml:space="preserve">Dale</t>
  </si>
  <si>
    <t xml:space="preserve">Wallace</t>
  </si>
  <si>
    <t xml:space="preserve">Runnels</t>
  </si>
  <si>
    <t xml:space="preserve">West Feliciana</t>
  </si>
  <si>
    <t xml:space="preserve">La Paz</t>
  </si>
  <si>
    <t xml:space="preserve">Tattnall</t>
  </si>
  <si>
    <t xml:space="preserve">Obion</t>
  </si>
  <si>
    <t xml:space="preserve">St. Helena</t>
  </si>
  <si>
    <t xml:space="preserve">Bandera</t>
  </si>
  <si>
    <t xml:space="preserve">Audubon</t>
  </si>
  <si>
    <t xml:space="preserve">Grady</t>
  </si>
  <si>
    <t xml:space="preserve">Alexander</t>
  </si>
  <si>
    <t xml:space="preserve">McCulloch</t>
  </si>
  <si>
    <t xml:space="preserve">Woodford</t>
  </si>
  <si>
    <t xml:space="preserve">Oscoda</t>
  </si>
  <si>
    <t xml:space="preserve">Rest of Michigan (MI)</t>
  </si>
  <si>
    <t xml:space="preserve">Nance</t>
  </si>
  <si>
    <t xml:space="preserve">Ottawa</t>
  </si>
  <si>
    <t xml:space="preserve">Delaware</t>
  </si>
  <si>
    <t xml:space="preserve">Kenai Peninsula</t>
  </si>
  <si>
    <t xml:space="preserve">Carolina Municipio</t>
  </si>
  <si>
    <t xml:space="preserve">Weakley</t>
  </si>
  <si>
    <t xml:space="preserve">Silver Bow</t>
  </si>
  <si>
    <t xml:space="preserve">Prince George</t>
  </si>
  <si>
    <t xml:space="preserve">Oktibbeha</t>
  </si>
  <si>
    <t xml:space="preserve">Hood River</t>
  </si>
  <si>
    <t xml:space="preserve">Bailey</t>
  </si>
  <si>
    <t xml:space="preserve">Nye</t>
  </si>
  <si>
    <t xml:space="preserve">Waldo</t>
  </si>
  <si>
    <t xml:space="preserve">Dent</t>
  </si>
  <si>
    <t xml:space="preserve">Colleton</t>
  </si>
  <si>
    <t xml:space="preserve">Van Buren</t>
  </si>
  <si>
    <t xml:space="preserve">Bolivar</t>
  </si>
  <si>
    <t xml:space="preserve">Blanco</t>
  </si>
  <si>
    <t xml:space="preserve">Arecibo Municipio</t>
  </si>
  <si>
    <t xml:space="preserve">Manati Municipio</t>
  </si>
  <si>
    <t xml:space="preserve">Rogers</t>
  </si>
  <si>
    <t xml:space="preserve">Jerauld</t>
  </si>
  <si>
    <t xml:space="preserve">Ashland</t>
  </si>
  <si>
    <t xml:space="preserve">Graves</t>
  </si>
  <si>
    <t xml:space="preserve">Curry</t>
  </si>
  <si>
    <t xml:space="preserve">Klickitat</t>
  </si>
  <si>
    <t xml:space="preserve">Reynolds</t>
  </si>
  <si>
    <t xml:space="preserve">Ste. Genevieve</t>
  </si>
  <si>
    <t xml:space="preserve">Door</t>
  </si>
  <si>
    <t xml:space="preserve">King William</t>
  </si>
  <si>
    <t xml:space="preserve">Bleckley</t>
  </si>
  <si>
    <t xml:space="preserve">Fairbanks North Star</t>
  </si>
  <si>
    <t xml:space="preserve">McMinn</t>
  </si>
  <si>
    <t xml:space="preserve">Laurens</t>
  </si>
  <si>
    <t xml:space="preserve">Chippewa</t>
  </si>
  <si>
    <t xml:space="preserve">Rice</t>
  </si>
  <si>
    <t xml:space="preserve">Berrien</t>
  </si>
  <si>
    <t xml:space="preserve">Rappahannock</t>
  </si>
  <si>
    <t xml:space="preserve">West Baton Rouge</t>
  </si>
  <si>
    <t xml:space="preserve">Waupaca</t>
  </si>
  <si>
    <t xml:space="preserve">Clinch</t>
  </si>
  <si>
    <t xml:space="preserve">Cooper</t>
  </si>
  <si>
    <t xml:space="preserve">Dolores</t>
  </si>
  <si>
    <t xml:space="preserve">Piatt</t>
  </si>
  <si>
    <t xml:space="preserve">Bell</t>
  </si>
  <si>
    <t xml:space="preserve">Westmoreland</t>
  </si>
  <si>
    <t xml:space="preserve">Dorchester</t>
  </si>
  <si>
    <t xml:space="preserve">Faulk</t>
  </si>
  <si>
    <t xml:space="preserve">Berkeley</t>
  </si>
  <si>
    <t xml:space="preserve">Antrim</t>
  </si>
  <si>
    <t xml:space="preserve">Morris</t>
  </si>
  <si>
    <t xml:space="preserve">Limestone</t>
  </si>
  <si>
    <t xml:space="preserve">Kosciusko</t>
  </si>
  <si>
    <t xml:space="preserve">Mackinac</t>
  </si>
  <si>
    <t xml:space="preserve">New Kent</t>
  </si>
  <si>
    <t xml:space="preserve">Appomattox</t>
  </si>
  <si>
    <t xml:space="preserve">Atchison</t>
  </si>
  <si>
    <t xml:space="preserve">Kauai</t>
  </si>
  <si>
    <t xml:space="preserve">HI</t>
  </si>
  <si>
    <t xml:space="preserve">Hawaii (HI)</t>
  </si>
  <si>
    <t xml:space="preserve">Dundy</t>
  </si>
  <si>
    <t xml:space="preserve">Stanton</t>
  </si>
  <si>
    <t xml:space="preserve">Kalkaska</t>
  </si>
  <si>
    <t xml:space="preserve">Grenada</t>
  </si>
  <si>
    <t xml:space="preserve">Ward</t>
  </si>
  <si>
    <t xml:space="preserve">Montmorency</t>
  </si>
  <si>
    <t xml:space="preserve">Dinwiddie</t>
  </si>
  <si>
    <t xml:space="preserve">Floyd</t>
  </si>
  <si>
    <t xml:space="preserve">Searcy</t>
  </si>
  <si>
    <t xml:space="preserve">Hooker</t>
  </si>
  <si>
    <t xml:space="preserve">Warrick</t>
  </si>
  <si>
    <t xml:space="preserve">Stephens</t>
  </si>
  <si>
    <t xml:space="preserve">Rowan</t>
  </si>
  <si>
    <t xml:space="preserve">Tama</t>
  </si>
  <si>
    <t xml:space="preserve">Loudon</t>
  </si>
  <si>
    <t xml:space="preserve">Isle of Wight</t>
  </si>
  <si>
    <t xml:space="preserve">Wasco</t>
  </si>
  <si>
    <t xml:space="preserve">Menard</t>
  </si>
  <si>
    <t xml:space="preserve">Amelia</t>
  </si>
  <si>
    <t xml:space="preserve">Ontonagon</t>
  </si>
  <si>
    <t xml:space="preserve">Dearborn</t>
  </si>
  <si>
    <t xml:space="preserve">Spink</t>
  </si>
  <si>
    <t xml:space="preserve">Oxford</t>
  </si>
  <si>
    <t xml:space="preserve">Clatsop</t>
  </si>
  <si>
    <t xml:space="preserve">Ochiltree</t>
  </si>
  <si>
    <t xml:space="preserve">Bristol city</t>
  </si>
  <si>
    <t xml:space="preserve">Matanuska-Susitna</t>
  </si>
  <si>
    <t xml:space="preserve">Charlton</t>
  </si>
  <si>
    <t xml:space="preserve">Cache</t>
  </si>
  <si>
    <t xml:space="preserve">Benzie</t>
  </si>
  <si>
    <t xml:space="preserve">Burke</t>
  </si>
  <si>
    <t xml:space="preserve">Patrick</t>
  </si>
  <si>
    <t xml:space="preserve">Lewis and Clark</t>
  </si>
  <si>
    <t xml:space="preserve">Payne</t>
  </si>
  <si>
    <t xml:space="preserve">Caswell</t>
  </si>
  <si>
    <t xml:space="preserve">Malheur</t>
  </si>
  <si>
    <t xml:space="preserve">San Augustine</t>
  </si>
  <si>
    <t xml:space="preserve">Saguache</t>
  </si>
  <si>
    <t xml:space="preserve">Pittsburg</t>
  </si>
  <si>
    <t xml:space="preserve">Juniata</t>
  </si>
  <si>
    <t xml:space="preserve">Lake of the Woods</t>
  </si>
  <si>
    <t xml:space="preserve">Rest of Minnesota (MN)</t>
  </si>
  <si>
    <t xml:space="preserve">Castro</t>
  </si>
  <si>
    <t xml:space="preserve">Fluvanna</t>
  </si>
  <si>
    <t xml:space="preserve">Pecos</t>
  </si>
  <si>
    <t xml:space="preserve">Red River</t>
  </si>
  <si>
    <t xml:space="preserve">Baca</t>
  </si>
  <si>
    <t xml:space="preserve">Brooks</t>
  </si>
  <si>
    <t xml:space="preserve">Coahoma</t>
  </si>
  <si>
    <t xml:space="preserve">Talladega</t>
  </si>
  <si>
    <t xml:space="preserve">Barton</t>
  </si>
  <si>
    <t xml:space="preserve">Beckham</t>
  </si>
  <si>
    <t xml:space="preserve">Freestone</t>
  </si>
  <si>
    <t xml:space="preserve">Kanabec</t>
  </si>
  <si>
    <t xml:space="preserve">Moody</t>
  </si>
  <si>
    <t xml:space="preserve">Rio Blanco</t>
  </si>
  <si>
    <t xml:space="preserve">Newport</t>
  </si>
  <si>
    <t xml:space="preserve">Comanche</t>
  </si>
  <si>
    <t xml:space="preserve">Assumption</t>
  </si>
  <si>
    <t xml:space="preserve">Childress</t>
  </si>
  <si>
    <t xml:space="preserve">Schoolcraft</t>
  </si>
  <si>
    <t xml:space="preserve">Perkins</t>
  </si>
  <si>
    <t xml:space="preserve">Dubois</t>
  </si>
  <si>
    <t xml:space="preserve">Gasconade</t>
  </si>
  <si>
    <t xml:space="preserve">Pottawatomie</t>
  </si>
  <si>
    <t xml:space="preserve">Pointe Coupee</t>
  </si>
  <si>
    <t xml:space="preserve">Peach</t>
  </si>
  <si>
    <t xml:space="preserve">Hockley</t>
  </si>
  <si>
    <t xml:space="preserve">Clayton</t>
  </si>
  <si>
    <t xml:space="preserve">Kershaw</t>
  </si>
  <si>
    <t xml:space="preserve">Gaines</t>
  </si>
  <si>
    <t xml:space="preserve">Cheyenne</t>
  </si>
  <si>
    <t xml:space="preserve">Navajo</t>
  </si>
  <si>
    <t xml:space="preserve">Gila</t>
  </si>
  <si>
    <t xml:space="preserve">Southampton</t>
  </si>
  <si>
    <t xml:space="preserve">Telfair</t>
  </si>
  <si>
    <t xml:space="preserve">Mayaguez Municipio</t>
  </si>
  <si>
    <t xml:space="preserve">Reeves</t>
  </si>
  <si>
    <t xml:space="preserve">Northumberland</t>
  </si>
  <si>
    <t xml:space="preserve">Bryan</t>
  </si>
  <si>
    <t xml:space="preserve">Dickenson</t>
  </si>
  <si>
    <t xml:space="preserve">Andrews</t>
  </si>
  <si>
    <t xml:space="preserve">Ouray</t>
  </si>
  <si>
    <t xml:space="preserve">Kay</t>
  </si>
  <si>
    <t xml:space="preserve">Tallapoosa</t>
  </si>
  <si>
    <t xml:space="preserve">Swain</t>
  </si>
  <si>
    <t xml:space="preserve">Falls</t>
  </si>
  <si>
    <t xml:space="preserve">Hand</t>
  </si>
  <si>
    <t xml:space="preserve">Miner</t>
  </si>
  <si>
    <t xml:space="preserve">Goochland</t>
  </si>
  <si>
    <t xml:space="preserve">Camp</t>
  </si>
  <si>
    <t xml:space="preserve">Norton</t>
  </si>
  <si>
    <t xml:space="preserve">Zapata</t>
  </si>
  <si>
    <t xml:space="preserve">Portage</t>
  </si>
  <si>
    <t xml:space="preserve">Nez Perce</t>
  </si>
  <si>
    <t xml:space="preserve">Woodruff</t>
  </si>
  <si>
    <t xml:space="preserve">Coffee</t>
  </si>
  <si>
    <t xml:space="preserve">Merrick</t>
  </si>
  <si>
    <t xml:space="preserve">Paulding</t>
  </si>
  <si>
    <t xml:space="preserve">Gonzales</t>
  </si>
  <si>
    <t xml:space="preserve">Calloway</t>
  </si>
  <si>
    <t xml:space="preserve">Luce</t>
  </si>
  <si>
    <t xml:space="preserve">Wilson</t>
  </si>
  <si>
    <t xml:space="preserve">Karnes</t>
  </si>
  <si>
    <t xml:space="preserve">Caguas Municipio</t>
  </si>
  <si>
    <t xml:space="preserve">Moniteau</t>
  </si>
  <si>
    <t xml:space="preserve">Wilkes</t>
  </si>
  <si>
    <t xml:space="preserve">Barry</t>
  </si>
  <si>
    <t xml:space="preserve">Umatilla</t>
  </si>
  <si>
    <t xml:space="preserve">Alger</t>
  </si>
  <si>
    <t xml:space="preserve">Dyer</t>
  </si>
  <si>
    <t xml:space="preserve">Nodaway</t>
  </si>
  <si>
    <t xml:space="preserve">Bannock</t>
  </si>
  <si>
    <t xml:space="preserve">Darlington</t>
  </si>
  <si>
    <t xml:space="preserve">Stevens</t>
  </si>
  <si>
    <t xml:space="preserve">Leflore</t>
  </si>
  <si>
    <t xml:space="preserve">Perquimans</t>
  </si>
  <si>
    <t xml:space="preserve">Le Sueur</t>
  </si>
  <si>
    <t xml:space="preserve">Dimmit</t>
  </si>
  <si>
    <t xml:space="preserve">Canyon</t>
  </si>
  <si>
    <t xml:space="preserve">Richmond</t>
  </si>
  <si>
    <t xml:space="preserve">Palo Alto</t>
  </si>
  <si>
    <t xml:space="preserve">Winnebago</t>
  </si>
  <si>
    <t xml:space="preserve">Christian</t>
  </si>
  <si>
    <t xml:space="preserve">DeWitt</t>
  </si>
  <si>
    <t xml:space="preserve">Laclede</t>
  </si>
  <si>
    <t xml:space="preserve">Burt</t>
  </si>
  <si>
    <t xml:space="preserve">Hopkins</t>
  </si>
  <si>
    <t xml:space="preserve">Boyle</t>
  </si>
  <si>
    <t xml:space="preserve">Rock</t>
  </si>
  <si>
    <t xml:space="preserve">Frio</t>
  </si>
  <si>
    <t xml:space="preserve">Pacific</t>
  </si>
  <si>
    <t xml:space="preserve">Milam</t>
  </si>
  <si>
    <t xml:space="preserve">Walker</t>
  </si>
  <si>
    <t xml:space="preserve">Gregory</t>
  </si>
  <si>
    <t xml:space="preserve">Greenbrier</t>
  </si>
  <si>
    <t xml:space="preserve">Day</t>
  </si>
  <si>
    <t xml:space="preserve">Missaukee</t>
  </si>
  <si>
    <t xml:space="preserve">Maui</t>
  </si>
  <si>
    <t xml:space="preserve">Thayer</t>
  </si>
  <si>
    <t xml:space="preserve">Lampasas</t>
  </si>
  <si>
    <t xml:space="preserve">Sabine</t>
  </si>
  <si>
    <t xml:space="preserve">Hidalgo</t>
  </si>
  <si>
    <t xml:space="preserve">Leelanau</t>
  </si>
  <si>
    <t xml:space="preserve">Allamakee</t>
  </si>
  <si>
    <t xml:space="preserve">Currituck</t>
  </si>
  <si>
    <t xml:space="preserve">Ringgold</t>
  </si>
  <si>
    <t xml:space="preserve">Poinsett</t>
  </si>
  <si>
    <t xml:space="preserve">Alcorn</t>
  </si>
  <si>
    <t xml:space="preserve">Alcona</t>
  </si>
  <si>
    <t xml:space="preserve">Middlesex</t>
  </si>
  <si>
    <t xml:space="preserve">Bertie</t>
  </si>
  <si>
    <t xml:space="preserve">McPherson</t>
  </si>
  <si>
    <t xml:space="preserve">Powhatan</t>
  </si>
  <si>
    <t xml:space="preserve">Boyd</t>
  </si>
  <si>
    <t xml:space="preserve">Twin Falls</t>
  </si>
  <si>
    <t xml:space="preserve">Brewster</t>
  </si>
  <si>
    <t xml:space="preserve">Hutchinson</t>
  </si>
  <si>
    <t xml:space="preserve">Walworth</t>
  </si>
  <si>
    <t xml:space="preserve">Evans</t>
  </si>
  <si>
    <t xml:space="preserve">Moultrie</t>
  </si>
  <si>
    <t xml:space="preserve">Mahnomen</t>
  </si>
  <si>
    <t xml:space="preserve">East Feliciana</t>
  </si>
  <si>
    <t xml:space="preserve">Ponce Municipio</t>
  </si>
  <si>
    <t xml:space="preserve">Barron</t>
  </si>
  <si>
    <t xml:space="preserve">Edgar</t>
  </si>
  <si>
    <t xml:space="preserve">Candler</t>
  </si>
  <si>
    <t xml:space="preserve">Kingsbury</t>
  </si>
  <si>
    <t xml:space="preserve">Baraga</t>
  </si>
  <si>
    <t xml:space="preserve">Georgetown</t>
  </si>
  <si>
    <t xml:space="preserve">Terry</t>
  </si>
  <si>
    <t xml:space="preserve">Nottoway</t>
  </si>
  <si>
    <t xml:space="preserve">Davis</t>
  </si>
  <si>
    <t xml:space="preserve">Lowndes</t>
  </si>
  <si>
    <t xml:space="preserve">Hawaii</t>
  </si>
  <si>
    <t xml:space="preserve">De Soto</t>
  </si>
  <si>
    <t xml:space="preserve">Callaway</t>
  </si>
  <si>
    <t xml:space="preserve">Barren</t>
  </si>
  <si>
    <t xml:space="preserve">Sibley</t>
  </si>
  <si>
    <t xml:space="preserve">Jo Daviess</t>
  </si>
  <si>
    <t xml:space="preserve">Muskogee</t>
  </si>
  <si>
    <t xml:space="preserve">Nolan</t>
  </si>
  <si>
    <t xml:space="preserve">Llano</t>
  </si>
  <si>
    <t xml:space="preserve">Sac</t>
  </si>
  <si>
    <t xml:space="preserve">Flathead</t>
  </si>
  <si>
    <t xml:space="preserve">Cook</t>
  </si>
  <si>
    <t xml:space="preserve">Aransas</t>
  </si>
  <si>
    <t xml:space="preserve">Botetourt</t>
  </si>
  <si>
    <t xml:space="preserve">Kearney</t>
  </si>
  <si>
    <t xml:space="preserve">King George</t>
  </si>
  <si>
    <t xml:space="preserve">Grand Forks</t>
  </si>
  <si>
    <t xml:space="preserve">Trego</t>
  </si>
  <si>
    <t xml:space="preserve">Marinette</t>
  </si>
  <si>
    <t xml:space="preserve">Oconee</t>
  </si>
  <si>
    <t xml:space="preserve">St. James</t>
  </si>
  <si>
    <t xml:space="preserve">Hendricks</t>
  </si>
  <si>
    <t xml:space="preserve">Ida</t>
  </si>
  <si>
    <t xml:space="preserve">Coconino</t>
  </si>
  <si>
    <t xml:space="preserve">Greenwood</t>
  </si>
  <si>
    <t xml:space="preserve">Antelope</t>
  </si>
  <si>
    <t xml:space="preserve">Doniphan</t>
  </si>
  <si>
    <t xml:space="preserve">Kossuth</t>
  </si>
  <si>
    <t xml:space="preserve">Amherst</t>
  </si>
  <si>
    <t xml:space="preserve">Barber</t>
  </si>
  <si>
    <t xml:space="preserve">Cochise</t>
  </si>
  <si>
    <t xml:space="preserve">Millard</t>
  </si>
  <si>
    <t xml:space="preserve">Coryell</t>
  </si>
  <si>
    <t xml:space="preserve">Cullman</t>
  </si>
  <si>
    <t xml:space="preserve">Bartholomew</t>
  </si>
  <si>
    <t xml:space="preserve">Orangeburg</t>
  </si>
  <si>
    <t xml:space="preserve">Rawlins</t>
  </si>
  <si>
    <t xml:space="preserve">Kearny</t>
  </si>
  <si>
    <t xml:space="preserve">Laramie</t>
  </si>
  <si>
    <t xml:space="preserve">Buchanan</t>
  </si>
  <si>
    <t xml:space="preserve">Bradley</t>
  </si>
  <si>
    <t xml:space="preserve">Towns</t>
  </si>
  <si>
    <t xml:space="preserve">Norman</t>
  </si>
  <si>
    <t xml:space="preserve">Winn</t>
  </si>
  <si>
    <t xml:space="preserve">Rankin</t>
  </si>
  <si>
    <t xml:space="preserve">Natrona</t>
  </si>
  <si>
    <t xml:space="preserve">Lavaca</t>
  </si>
  <si>
    <t xml:space="preserve">Desha</t>
  </si>
  <si>
    <t xml:space="preserve">Appling</t>
  </si>
  <si>
    <t xml:space="preserve">Brunswick</t>
  </si>
  <si>
    <t xml:space="preserve">Effingham</t>
  </si>
  <si>
    <t xml:space="preserve">Cuming</t>
  </si>
  <si>
    <t xml:space="preserve">Grimes</t>
  </si>
  <si>
    <t xml:space="preserve">Wilbarger</t>
  </si>
  <si>
    <t xml:space="preserve">Sauk</t>
  </si>
  <si>
    <t xml:space="preserve">Pinal</t>
  </si>
  <si>
    <t xml:space="preserve">Wilkin</t>
  </si>
  <si>
    <t xml:space="preserve">De Witt</t>
  </si>
  <si>
    <t xml:space="preserve">Deaf Smith</t>
  </si>
  <si>
    <t xml:space="preserve">Pemiscot</t>
  </si>
  <si>
    <t xml:space="preserve">Stoddard</t>
  </si>
  <si>
    <t xml:space="preserve">Van Zandt</t>
  </si>
  <si>
    <t xml:space="preserve">Thurston</t>
  </si>
  <si>
    <t xml:space="preserve">Aroostook</t>
  </si>
  <si>
    <t xml:space="preserve">Iberville</t>
  </si>
  <si>
    <t xml:space="preserve">Colbert</t>
  </si>
  <si>
    <t xml:space="preserve">Presque Isle</t>
  </si>
  <si>
    <t xml:space="preserve">Kittson</t>
  </si>
  <si>
    <t xml:space="preserve">Bayamon Municipio</t>
  </si>
  <si>
    <t xml:space="preserve">Bonneville</t>
  </si>
  <si>
    <t xml:space="preserve">Forsyth</t>
  </si>
  <si>
    <t xml:space="preserve">Zavala</t>
  </si>
  <si>
    <t xml:space="preserve">Bon Homme</t>
  </si>
  <si>
    <t xml:space="preserve">San Miguel</t>
  </si>
  <si>
    <t xml:space="preserve">Josephine</t>
  </si>
  <si>
    <t xml:space="preserve">Klamath</t>
  </si>
  <si>
    <t xml:space="preserve">Emanuel</t>
  </si>
  <si>
    <t xml:space="preserve">COVINGTON CITY</t>
  </si>
  <si>
    <t xml:space="preserve">St. Martin</t>
  </si>
  <si>
    <t xml:space="preserve">Eastland</t>
  </si>
  <si>
    <t xml:space="preserve">Oceana</t>
  </si>
  <si>
    <t xml:space="preserve">Rio Grande</t>
  </si>
  <si>
    <t xml:space="preserve">Okanogan</t>
  </si>
  <si>
    <t xml:space="preserve">Aiken</t>
  </si>
  <si>
    <t xml:space="preserve">Hamblen</t>
  </si>
  <si>
    <t xml:space="preserve">Manitowoc</t>
  </si>
  <si>
    <t xml:space="preserve">Colfax</t>
  </si>
  <si>
    <t xml:space="preserve">Kent</t>
  </si>
  <si>
    <t xml:space="preserve">Fond du Lac</t>
  </si>
  <si>
    <t xml:space="preserve">Elkhart</t>
  </si>
  <si>
    <t xml:space="preserve">Carson</t>
  </si>
  <si>
    <t xml:space="preserve">Roberts</t>
  </si>
  <si>
    <t xml:space="preserve">Yadkin</t>
  </si>
  <si>
    <t xml:space="preserve">Lunenburg</t>
  </si>
  <si>
    <t xml:space="preserve">Ford</t>
  </si>
  <si>
    <t xml:space="preserve">Ellsworth</t>
  </si>
  <si>
    <t xml:space="preserve">Kootenai</t>
  </si>
  <si>
    <t xml:space="preserve">Bacon</t>
  </si>
  <si>
    <t xml:space="preserve">Weber</t>
  </si>
  <si>
    <t xml:space="preserve">Lucas</t>
  </si>
  <si>
    <t xml:space="preserve">Dunklin</t>
  </si>
  <si>
    <t xml:space="preserve">Pamlico</t>
  </si>
  <si>
    <t xml:space="preserve">Cascade</t>
  </si>
  <si>
    <t xml:space="preserve">La Porte</t>
  </si>
  <si>
    <t xml:space="preserve">Nuckolls</t>
  </si>
  <si>
    <t xml:space="preserve">Modoc</t>
  </si>
  <si>
    <t xml:space="preserve">Page</t>
  </si>
  <si>
    <t xml:space="preserve">Fannin</t>
  </si>
  <si>
    <t xml:space="preserve">Yancey</t>
  </si>
  <si>
    <t xml:space="preserve">Raleigh</t>
  </si>
  <si>
    <t xml:space="preserve">Rabun</t>
  </si>
  <si>
    <t xml:space="preserve">Missoula</t>
  </si>
  <si>
    <t xml:space="preserve">Maury</t>
  </si>
  <si>
    <t xml:space="preserve">Carson City</t>
  </si>
  <si>
    <t xml:space="preserve">Laurel</t>
  </si>
  <si>
    <t xml:space="preserve">Wyandot</t>
  </si>
  <si>
    <t xml:space="preserve">Traverse</t>
  </si>
  <si>
    <t xml:space="preserve">Kit Carson</t>
  </si>
  <si>
    <t xml:space="preserve">Montague</t>
  </si>
  <si>
    <t xml:space="preserve">Rockdale</t>
  </si>
  <si>
    <t xml:space="preserve">Wood</t>
  </si>
  <si>
    <t xml:space="preserve">Appanoose</t>
  </si>
  <si>
    <t xml:space="preserve">Gogebic</t>
  </si>
  <si>
    <t xml:space="preserve">Arenac</t>
  </si>
  <si>
    <t xml:space="preserve">Alleghany</t>
  </si>
  <si>
    <t xml:space="preserve">Somervell</t>
  </si>
  <si>
    <t xml:space="preserve">Kittitas</t>
  </si>
  <si>
    <t xml:space="preserve">Massac</t>
  </si>
  <si>
    <t xml:space="preserve">Avery</t>
  </si>
  <si>
    <t xml:space="preserve">BALTIMORE/SURR. CNTYS, MD</t>
  </si>
  <si>
    <t xml:space="preserve">Prowers</t>
  </si>
  <si>
    <t xml:space="preserve">METROPOLITAN KANSAS CITY, MO</t>
  </si>
  <si>
    <t xml:space="preserve">Kimball</t>
  </si>
  <si>
    <t xml:space="preserve">Bee</t>
  </si>
  <si>
    <t xml:space="preserve">Baldwin</t>
  </si>
  <si>
    <t xml:space="preserve">Monona</t>
  </si>
  <si>
    <t xml:space="preserve">Coos</t>
  </si>
  <si>
    <t xml:space="preserve">Osborne</t>
  </si>
  <si>
    <t xml:space="preserve">Cleveland</t>
  </si>
  <si>
    <t xml:space="preserve">O'Brien</t>
  </si>
  <si>
    <t xml:space="preserve">Ozaukee</t>
  </si>
  <si>
    <t xml:space="preserve">Burleigh</t>
  </si>
  <si>
    <t xml:space="preserve">Emmet</t>
  </si>
  <si>
    <t xml:space="preserve">Roseau</t>
  </si>
  <si>
    <t xml:space="preserve">Ben Hill</t>
  </si>
  <si>
    <t xml:space="preserve">Porter</t>
  </si>
  <si>
    <t xml:space="preserve">Fillmore</t>
  </si>
  <si>
    <t xml:space="preserve">Stokes</t>
  </si>
  <si>
    <t xml:space="preserve">Bremer</t>
  </si>
  <si>
    <t xml:space="preserve">Hoke</t>
  </si>
  <si>
    <t xml:space="preserve">Lexington</t>
  </si>
  <si>
    <t xml:space="preserve">Tippecanoe</t>
  </si>
  <si>
    <t xml:space="preserve">Rockingham</t>
  </si>
  <si>
    <t xml:space="preserve">METROPOLITAN ST. LOUIS, MO</t>
  </si>
  <si>
    <t xml:space="preserve">Little River</t>
  </si>
  <si>
    <t xml:space="preserve">Roscommon</t>
  </si>
  <si>
    <t xml:space="preserve">Etowah</t>
  </si>
  <si>
    <t xml:space="preserve">Charlevoix</t>
  </si>
  <si>
    <t xml:space="preserve">Waseca</t>
  </si>
  <si>
    <t xml:space="preserve">Brule</t>
  </si>
  <si>
    <t xml:space="preserve">Monongalia</t>
  </si>
  <si>
    <t xml:space="preserve">Rooks</t>
  </si>
  <si>
    <t xml:space="preserve">Nantucket</t>
  </si>
  <si>
    <t xml:space="preserve">Rest of Massachusetts (MA)</t>
  </si>
  <si>
    <t xml:space="preserve">Anchorage</t>
  </si>
  <si>
    <t xml:space="preserve">Habersham</t>
  </si>
  <si>
    <t xml:space="preserve">Racine</t>
  </si>
  <si>
    <t xml:space="preserve">Pine</t>
  </si>
  <si>
    <t xml:space="preserve">Yellowstone</t>
  </si>
  <si>
    <t xml:space="preserve">Morrill</t>
  </si>
  <si>
    <t xml:space="preserve">Utah</t>
  </si>
  <si>
    <t xml:space="preserve">Charles Mix</t>
  </si>
  <si>
    <t xml:space="preserve">Kleberg</t>
  </si>
  <si>
    <t xml:space="preserve">Ionia</t>
  </si>
  <si>
    <t xml:space="preserve">Furnas</t>
  </si>
  <si>
    <t xml:space="preserve">Ness</t>
  </si>
  <si>
    <t xml:space="preserve">Coffey</t>
  </si>
  <si>
    <t xml:space="preserve">Lac qui Parle</t>
  </si>
  <si>
    <t xml:space="preserve">Palo Pinto</t>
  </si>
  <si>
    <t xml:space="preserve">Uvalde</t>
  </si>
  <si>
    <t xml:space="preserve">York</t>
  </si>
  <si>
    <t xml:space="preserve">Kenton</t>
  </si>
  <si>
    <t xml:space="preserve">Cabell</t>
  </si>
  <si>
    <t xml:space="preserve">Accomack</t>
  </si>
  <si>
    <t xml:space="preserve">Androscoggin</t>
  </si>
  <si>
    <t xml:space="preserve">Sheboygan</t>
  </si>
  <si>
    <t xml:space="preserve">Bladen</t>
  </si>
  <si>
    <t xml:space="preserve">Las Animas</t>
  </si>
  <si>
    <t xml:space="preserve">Rutherford</t>
  </si>
  <si>
    <t xml:space="preserve">Yuma</t>
  </si>
  <si>
    <t xml:space="preserve">Izard</t>
  </si>
  <si>
    <t xml:space="preserve">Kennebec</t>
  </si>
  <si>
    <t xml:space="preserve">Lumpkin</t>
  </si>
  <si>
    <t xml:space="preserve">Cherry</t>
  </si>
  <si>
    <t xml:space="preserve">Davie</t>
  </si>
  <si>
    <t xml:space="preserve">Iroquois</t>
  </si>
  <si>
    <t xml:space="preserve">Teller</t>
  </si>
  <si>
    <t xml:space="preserve">Sierra</t>
  </si>
  <si>
    <t xml:space="preserve">Willacy</t>
  </si>
  <si>
    <t xml:space="preserve">Cloud</t>
  </si>
  <si>
    <t xml:space="preserve">Nevada</t>
  </si>
  <si>
    <t xml:space="preserve">RADFORD CITY</t>
  </si>
  <si>
    <t xml:space="preserve">Vigo</t>
  </si>
  <si>
    <t xml:space="preserve">Quay</t>
  </si>
  <si>
    <t xml:space="preserve">McCracken</t>
  </si>
  <si>
    <t xml:space="preserve">Chicot</t>
  </si>
  <si>
    <t xml:space="preserve">Outagamie</t>
  </si>
  <si>
    <t xml:space="preserve">Whitman</t>
  </si>
  <si>
    <t xml:space="preserve">Beauregard</t>
  </si>
  <si>
    <t xml:space="preserve">Nicollet</t>
  </si>
  <si>
    <t xml:space="preserve">Gove</t>
  </si>
  <si>
    <t xml:space="preserve">Beaufort</t>
  </si>
  <si>
    <t xml:space="preserve">Mono</t>
  </si>
  <si>
    <t xml:space="preserve">Preble</t>
  </si>
  <si>
    <t xml:space="preserve">Trinity</t>
  </si>
  <si>
    <t xml:space="preserve">Gunnison</t>
  </si>
  <si>
    <t xml:space="preserve">Marathon</t>
  </si>
  <si>
    <t xml:space="preserve">Socorro</t>
  </si>
  <si>
    <t xml:space="preserve">Kenosha</t>
  </si>
  <si>
    <t xml:space="preserve">Guadalupe</t>
  </si>
  <si>
    <t xml:space="preserve">Ada</t>
  </si>
  <si>
    <t xml:space="preserve">Champaign</t>
  </si>
  <si>
    <t xml:space="preserve">Renville</t>
  </si>
  <si>
    <t xml:space="preserve">Audrain</t>
  </si>
  <si>
    <t xml:space="preserve">Cibola</t>
  </si>
  <si>
    <t xml:space="preserve">Moffat</t>
  </si>
  <si>
    <t xml:space="preserve">Winneshiek</t>
  </si>
  <si>
    <t xml:space="preserve">Navarro</t>
  </si>
  <si>
    <t xml:space="preserve">Yavapai</t>
  </si>
  <si>
    <t xml:space="preserve">Hocking</t>
  </si>
  <si>
    <t xml:space="preserve">Avoyelles</t>
  </si>
  <si>
    <t xml:space="preserve">Nemaha</t>
  </si>
  <si>
    <t xml:space="preserve">Huerfano</t>
  </si>
  <si>
    <t xml:space="preserve">Young</t>
  </si>
  <si>
    <t xml:space="preserve">Harford</t>
  </si>
  <si>
    <t xml:space="preserve">Archuleta</t>
  </si>
  <si>
    <t xml:space="preserve">WAYNESBORO CITY</t>
  </si>
  <si>
    <t xml:space="preserve">Shenandoah</t>
  </si>
  <si>
    <t xml:space="preserve">Tuscaloosa</t>
  </si>
  <si>
    <t xml:space="preserve">Richardson</t>
  </si>
  <si>
    <t xml:space="preserve">LEXINGTON CITY</t>
  </si>
  <si>
    <t xml:space="preserve">Upson</t>
  </si>
  <si>
    <t xml:space="preserve">Mahaska</t>
  </si>
  <si>
    <t xml:space="preserve">Cross</t>
  </si>
  <si>
    <t xml:space="preserve">Ashe</t>
  </si>
  <si>
    <t xml:space="preserve">Colorado</t>
  </si>
  <si>
    <t xml:space="preserve">Mohave</t>
  </si>
  <si>
    <t xml:space="preserve">St. Joseph</t>
  </si>
  <si>
    <t xml:space="preserve">Tripp</t>
  </si>
  <si>
    <t xml:space="preserve">St. Mary</t>
  </si>
  <si>
    <t xml:space="preserve">Watonwan</t>
  </si>
  <si>
    <t xml:space="preserve">Anson</t>
  </si>
  <si>
    <t xml:space="preserve">Eau Claire</t>
  </si>
  <si>
    <t xml:space="preserve">Crisp</t>
  </si>
  <si>
    <t xml:space="preserve">Ashley</t>
  </si>
  <si>
    <t xml:space="preserve">Susquehanna</t>
  </si>
  <si>
    <t xml:space="preserve">McDuffie</t>
  </si>
  <si>
    <t xml:space="preserve">Aitkin</t>
  </si>
  <si>
    <t xml:space="preserve">Morehouse</t>
  </si>
  <si>
    <t xml:space="preserve">Asotin</t>
  </si>
  <si>
    <t xml:space="preserve">Forrest</t>
  </si>
  <si>
    <t xml:space="preserve">Chowan</t>
  </si>
  <si>
    <t xml:space="preserve">Spartanburg</t>
  </si>
  <si>
    <t xml:space="preserve">Gordon</t>
  </si>
  <si>
    <t xml:space="preserve">La Crosse</t>
  </si>
  <si>
    <t xml:space="preserve">San Juan Municipio</t>
  </si>
  <si>
    <t xml:space="preserve">Rest of New Hampshire (NH)</t>
  </si>
  <si>
    <t xml:space="preserve">Hempstead</t>
  </si>
  <si>
    <t xml:space="preserve">Vanderburgh</t>
  </si>
  <si>
    <t xml:space="preserve">Penobscot</t>
  </si>
  <si>
    <t xml:space="preserve">Granville</t>
  </si>
  <si>
    <t xml:space="preserve">Deschutes</t>
  </si>
  <si>
    <t xml:space="preserve">Kanawha</t>
  </si>
  <si>
    <t xml:space="preserve">Hubbard</t>
  </si>
  <si>
    <t xml:space="preserve">Poweshiek</t>
  </si>
  <si>
    <t xml:space="preserve">San Patricio</t>
  </si>
  <si>
    <t xml:space="preserve">Matagorda</t>
  </si>
  <si>
    <t xml:space="preserve">Meeker</t>
  </si>
  <si>
    <t xml:space="preserve">Dawes</t>
  </si>
  <si>
    <t xml:space="preserve">Starr</t>
  </si>
  <si>
    <t xml:space="preserve">Sanilac</t>
  </si>
  <si>
    <t xml:space="preserve">Kingman</t>
  </si>
  <si>
    <t xml:space="preserve">Falls Church city</t>
  </si>
  <si>
    <t xml:space="preserve">Val Verde</t>
  </si>
  <si>
    <t xml:space="preserve">Washoe</t>
  </si>
  <si>
    <t xml:space="preserve">Island</t>
  </si>
  <si>
    <t xml:space="preserve">Wadena</t>
  </si>
  <si>
    <t xml:space="preserve">Conway</t>
  </si>
  <si>
    <t xml:space="preserve">Horry</t>
  </si>
  <si>
    <t xml:space="preserve">Manistee</t>
  </si>
  <si>
    <t xml:space="preserve">Republic</t>
  </si>
  <si>
    <t xml:space="preserve">Erath</t>
  </si>
  <si>
    <t xml:space="preserve">Rest of Maryland (MD)</t>
  </si>
  <si>
    <t xml:space="preserve">Dickinson</t>
  </si>
  <si>
    <t xml:space="preserve">METROPOLITAN PHILADELPHIA, PA</t>
  </si>
  <si>
    <t xml:space="preserve">Philadelphia, PA</t>
  </si>
  <si>
    <t xml:space="preserve">Duplin</t>
  </si>
  <si>
    <t xml:space="preserve">Ascension</t>
  </si>
  <si>
    <t xml:space="preserve">Vermilion</t>
  </si>
  <si>
    <t xml:space="preserve">Van Wert</t>
  </si>
  <si>
    <t xml:space="preserve">FRANKLIN CITY</t>
  </si>
  <si>
    <t xml:space="preserve">Faribault</t>
  </si>
  <si>
    <t xml:space="preserve">EMPORIA CITY</t>
  </si>
  <si>
    <t xml:space="preserve">NORTON CITY</t>
  </si>
  <si>
    <t xml:space="preserve">St. Francis</t>
  </si>
  <si>
    <t xml:space="preserve">Box Butte</t>
  </si>
  <si>
    <t xml:space="preserve">Maverick</t>
  </si>
  <si>
    <t xml:space="preserve">Natchitoches</t>
  </si>
  <si>
    <t xml:space="preserve">Clackamas</t>
  </si>
  <si>
    <t xml:space="preserve">PORTLAND, OR</t>
  </si>
  <si>
    <t xml:space="preserve">Houghton</t>
  </si>
  <si>
    <t xml:space="preserve">Clare</t>
  </si>
  <si>
    <t xml:space="preserve">Colquitt</t>
  </si>
  <si>
    <t xml:space="preserve">Yell</t>
  </si>
  <si>
    <t xml:space="preserve">Pittsylvania</t>
  </si>
  <si>
    <t xml:space="preserve">Howell</t>
  </si>
  <si>
    <t xml:space="preserve">Concordia</t>
  </si>
  <si>
    <t xml:space="preserve">Pettis</t>
  </si>
  <si>
    <t xml:space="preserve">Hinds</t>
  </si>
  <si>
    <t xml:space="preserve">SOUTHERN MAINE</t>
  </si>
  <si>
    <t xml:space="preserve">Allegan</t>
  </si>
  <si>
    <t xml:space="preserve">Wythe</t>
  </si>
  <si>
    <t xml:space="preserve">Atascosa</t>
  </si>
  <si>
    <t xml:space="preserve">McDonough</t>
  </si>
  <si>
    <t xml:space="preserve">Mobile</t>
  </si>
  <si>
    <t xml:space="preserve">Hertford</t>
  </si>
  <si>
    <t xml:space="preserve">Huntingdon</t>
  </si>
  <si>
    <t xml:space="preserve">Coshocton</t>
  </si>
  <si>
    <t xml:space="preserve">Toombs</t>
  </si>
  <si>
    <t xml:space="preserve">Geary</t>
  </si>
  <si>
    <t xml:space="preserve">Montcalm</t>
  </si>
  <si>
    <t xml:space="preserve">Salt Lake</t>
  </si>
  <si>
    <t xml:space="preserve">Bucks</t>
  </si>
  <si>
    <t xml:space="preserve">Phelps</t>
  </si>
  <si>
    <t xml:space="preserve">Glenn</t>
  </si>
  <si>
    <t xml:space="preserve">Newaygo</t>
  </si>
  <si>
    <t xml:space="preserve">Smyth</t>
  </si>
  <si>
    <t xml:space="preserve">Pipestone</t>
  </si>
  <si>
    <t xml:space="preserve">Cheboygan</t>
  </si>
  <si>
    <t xml:space="preserve">Keith</t>
  </si>
  <si>
    <t xml:space="preserve">Muscatine</t>
  </si>
  <si>
    <t xml:space="preserve">Mecosta</t>
  </si>
  <si>
    <t xml:space="preserve">Arkansas</t>
  </si>
  <si>
    <t xml:space="preserve">Hood</t>
  </si>
  <si>
    <t xml:space="preserve">Sharp</t>
  </si>
  <si>
    <t xml:space="preserve">Ouachita</t>
  </si>
  <si>
    <t xml:space="preserve">Greenville</t>
  </si>
  <si>
    <t xml:space="preserve">Lamoille</t>
  </si>
  <si>
    <t xml:space="preserve">Hot Spring</t>
  </si>
  <si>
    <t xml:space="preserve">Prince Edward</t>
  </si>
  <si>
    <t xml:space="preserve">Cooke</t>
  </si>
  <si>
    <t xml:space="preserve">Acadia</t>
  </si>
  <si>
    <t xml:space="preserve">Evangeline</t>
  </si>
  <si>
    <t xml:space="preserve">Honolulu</t>
  </si>
  <si>
    <t xml:space="preserve">Hillsdale</t>
  </si>
  <si>
    <t xml:space="preserve">Drew</t>
  </si>
  <si>
    <t xml:space="preserve">Mecklenburg</t>
  </si>
  <si>
    <t xml:space="preserve">Gratiot</t>
  </si>
  <si>
    <t xml:space="preserve">Burnet</t>
  </si>
  <si>
    <t xml:space="preserve">Edmunds</t>
  </si>
  <si>
    <t xml:space="preserve">Clarion</t>
  </si>
  <si>
    <t xml:space="preserve">Hopewell city</t>
  </si>
  <si>
    <t xml:space="preserve">Catoosa</t>
  </si>
  <si>
    <t xml:space="preserve">Grays Harbor</t>
  </si>
  <si>
    <t xml:space="preserve">Pender</t>
  </si>
  <si>
    <t xml:space="preserve">Jim Wells</t>
  </si>
  <si>
    <t xml:space="preserve">Dukes</t>
  </si>
  <si>
    <t xml:space="preserve">St. Francois</t>
  </si>
  <si>
    <t xml:space="preserve">Iosco</t>
  </si>
  <si>
    <t xml:space="preserve">Contra Costa</t>
  </si>
  <si>
    <t xml:space="preserve">OAKLAND/BERKELEY, CA</t>
  </si>
  <si>
    <t xml:space="preserve">Oakland-Fremont-Hayward, CA</t>
  </si>
  <si>
    <t xml:space="preserve">Darke</t>
  </si>
  <si>
    <t xml:space="preserve">Petersburg city</t>
  </si>
  <si>
    <t xml:space="preserve">Providence</t>
  </si>
  <si>
    <t xml:space="preserve">Charleston</t>
  </si>
  <si>
    <t xml:space="preserve">Cottonwood</t>
  </si>
  <si>
    <t xml:space="preserve">Plumas</t>
  </si>
  <si>
    <t xml:space="preserve">Anne Arundel</t>
  </si>
  <si>
    <t xml:space="preserve">Troup</t>
  </si>
  <si>
    <t xml:space="preserve">Ogle</t>
  </si>
  <si>
    <t xml:space="preserve">Waukesha</t>
  </si>
  <si>
    <t xml:space="preserve">Story</t>
  </si>
  <si>
    <t xml:space="preserve">Koochiching</t>
  </si>
  <si>
    <t xml:space="preserve">Swift</t>
  </si>
  <si>
    <t xml:space="preserve">Delta</t>
  </si>
  <si>
    <t xml:space="preserve">Culpeper</t>
  </si>
  <si>
    <t xml:space="preserve">Yellow Medicine</t>
  </si>
  <si>
    <t xml:space="preserve">Dare</t>
  </si>
  <si>
    <t xml:space="preserve">Redwood</t>
  </si>
  <si>
    <t xml:space="preserve">Branch</t>
  </si>
  <si>
    <t xml:space="preserve">Huron</t>
  </si>
  <si>
    <t xml:space="preserve">Bedford city</t>
  </si>
  <si>
    <t xml:space="preserve">Pickaway</t>
  </si>
  <si>
    <t xml:space="preserve">Thomas</t>
  </si>
  <si>
    <t xml:space="preserve">Edgecombe</t>
  </si>
  <si>
    <t xml:space="preserve">Gillespie</t>
  </si>
  <si>
    <t xml:space="preserve">Transylvania</t>
  </si>
  <si>
    <t xml:space="preserve">Sandusky</t>
  </si>
  <si>
    <t xml:space="preserve">Cowlitz</t>
  </si>
  <si>
    <t xml:space="preserve">Walla Walla</t>
  </si>
  <si>
    <t xml:space="preserve">Titus</t>
  </si>
  <si>
    <t xml:space="preserve">Bossier</t>
  </si>
  <si>
    <t xml:space="preserve">Sampson</t>
  </si>
  <si>
    <t xml:space="preserve">Chaffee</t>
  </si>
  <si>
    <t xml:space="preserve">Dane</t>
  </si>
  <si>
    <t xml:space="preserve">Alamosa</t>
  </si>
  <si>
    <t xml:space="preserve">Big Stone</t>
  </si>
  <si>
    <t xml:space="preserve">Addison</t>
  </si>
  <si>
    <t xml:space="preserve">Otero</t>
  </si>
  <si>
    <t xml:space="preserve">Wharton</t>
  </si>
  <si>
    <t xml:space="preserve">Wexford</t>
  </si>
  <si>
    <t xml:space="preserve">Tulsa</t>
  </si>
  <si>
    <t xml:space="preserve">Gwinnett</t>
  </si>
  <si>
    <t xml:space="preserve">Alameda</t>
  </si>
  <si>
    <t xml:space="preserve">Pratt</t>
  </si>
  <si>
    <t xml:space="preserve">STAUNTON CITY</t>
  </si>
  <si>
    <t xml:space="preserve">Rio Arriba</t>
  </si>
  <si>
    <t xml:space="preserve">Elk</t>
  </si>
  <si>
    <t xml:space="preserve">Eaton</t>
  </si>
  <si>
    <t xml:space="preserve">Ventura</t>
  </si>
  <si>
    <t xml:space="preserve">VENTURA, CA</t>
  </si>
  <si>
    <t xml:space="preserve">Oxnard-Thousand Oaks-Ventura, CA</t>
  </si>
  <si>
    <t xml:space="preserve">Cheshire</t>
  </si>
  <si>
    <t xml:space="preserve">Beadle</t>
  </si>
  <si>
    <t xml:space="preserve">Mille Lacs</t>
  </si>
  <si>
    <t xml:space="preserve">Pima</t>
  </si>
  <si>
    <t xml:space="preserve">Buena Vista</t>
  </si>
  <si>
    <t xml:space="preserve">Otoe</t>
  </si>
  <si>
    <t xml:space="preserve">Red Willow</t>
  </si>
  <si>
    <t xml:space="preserve">Lassen</t>
  </si>
  <si>
    <t xml:space="preserve">Randall</t>
  </si>
  <si>
    <t xml:space="preserve">GALAX CITY</t>
  </si>
  <si>
    <t xml:space="preserve">Halifax</t>
  </si>
  <si>
    <t xml:space="preserve">Coles</t>
  </si>
  <si>
    <t xml:space="preserve">St. Louis city</t>
  </si>
  <si>
    <t xml:space="preserve">Colonial Heights city</t>
  </si>
  <si>
    <t xml:space="preserve">Gladwin</t>
  </si>
  <si>
    <t xml:space="preserve">Colusa</t>
  </si>
  <si>
    <t xml:space="preserve">Bureau</t>
  </si>
  <si>
    <t xml:space="preserve">Athens</t>
  </si>
  <si>
    <t xml:space="preserve">Stanly</t>
  </si>
  <si>
    <t xml:space="preserve">Brookings</t>
  </si>
  <si>
    <t xml:space="preserve">Davidson</t>
  </si>
  <si>
    <t xml:space="preserve">Tuscola</t>
  </si>
  <si>
    <t xml:space="preserve">Scurry</t>
  </si>
  <si>
    <t xml:space="preserve">Montezuma</t>
  </si>
  <si>
    <t xml:space="preserve">Taney</t>
  </si>
  <si>
    <t xml:space="preserve">Auglaize</t>
  </si>
  <si>
    <t xml:space="preserve">Ware</t>
  </si>
  <si>
    <t xml:space="preserve">Bulloch</t>
  </si>
  <si>
    <t xml:space="preserve">Tift</t>
  </si>
  <si>
    <t xml:space="preserve">Indiana</t>
  </si>
  <si>
    <t xml:space="preserve">Clallam</t>
  </si>
  <si>
    <t xml:space="preserve">Routt</t>
  </si>
  <si>
    <t xml:space="preserve">Neosho</t>
  </si>
  <si>
    <t xml:space="preserve">Caledonia</t>
  </si>
  <si>
    <t xml:space="preserve">Snyder</t>
  </si>
  <si>
    <t xml:space="preserve">Lafourche</t>
  </si>
  <si>
    <t xml:space="preserve">Oklahoma</t>
  </si>
  <si>
    <t xml:space="preserve">Mc Kean</t>
  </si>
  <si>
    <t xml:space="preserve">Iberia</t>
  </si>
  <si>
    <t xml:space="preserve">Isabella</t>
  </si>
  <si>
    <t xml:space="preserve">Travis</t>
  </si>
  <si>
    <t xml:space="preserve">AUSTIN, TX</t>
  </si>
  <si>
    <t xml:space="preserve">Harnett</t>
  </si>
  <si>
    <t xml:space="preserve">Morrison</t>
  </si>
  <si>
    <t xml:space="preserve">Mifflin</t>
  </si>
  <si>
    <t xml:space="preserve">Cowley</t>
  </si>
  <si>
    <t xml:space="preserve">Stephenson</t>
  </si>
  <si>
    <t xml:space="preserve">Lea</t>
  </si>
  <si>
    <t xml:space="preserve">Shiawassee</t>
  </si>
  <si>
    <t xml:space="preserve">Vance</t>
  </si>
  <si>
    <t xml:space="preserve">Comal</t>
  </si>
  <si>
    <t xml:space="preserve">Guernsey</t>
  </si>
  <si>
    <t xml:space="preserve">Augusta</t>
  </si>
  <si>
    <t xml:space="preserve">Cobb</t>
  </si>
  <si>
    <t xml:space="preserve">Baltimore city</t>
  </si>
  <si>
    <t xml:space="preserve">Lenawee</t>
  </si>
  <si>
    <t xml:space="preserve">Whiteside</t>
  </si>
  <si>
    <t xml:space="preserve">Belmont</t>
  </si>
  <si>
    <t xml:space="preserve">Carlton</t>
  </si>
  <si>
    <t xml:space="preserve">Defiance</t>
  </si>
  <si>
    <t xml:space="preserve">MARTINSVILLE CITY</t>
  </si>
  <si>
    <t xml:space="preserve">Philadelphia</t>
  </si>
  <si>
    <t xml:space="preserve">Winona</t>
  </si>
  <si>
    <t xml:space="preserve">Luna</t>
  </si>
  <si>
    <t xml:space="preserve">Los Alamos</t>
  </si>
  <si>
    <t xml:space="preserve">Ogemaw</t>
  </si>
  <si>
    <t xml:space="preserve">Eagle</t>
  </si>
  <si>
    <t xml:space="preserve">Whitfield</t>
  </si>
  <si>
    <t xml:space="preserve">Columbus</t>
  </si>
  <si>
    <t xml:space="preserve">Gage</t>
  </si>
  <si>
    <t xml:space="preserve">Skagit</t>
  </si>
  <si>
    <t xml:space="preserve">McKinley</t>
  </si>
  <si>
    <t xml:space="preserve">Windsor</t>
  </si>
  <si>
    <t xml:space="preserve">Venango</t>
  </si>
  <si>
    <t xml:space="preserve">Clermont</t>
  </si>
  <si>
    <t xml:space="preserve">Alpena</t>
  </si>
  <si>
    <t xml:space="preserve">Des Moines</t>
  </si>
  <si>
    <t xml:space="preserve">Tangipahoa</t>
  </si>
  <si>
    <t xml:space="preserve">Taos</t>
  </si>
  <si>
    <t xml:space="preserve">Labette</t>
  </si>
  <si>
    <t xml:space="preserve">Chelan</t>
  </si>
  <si>
    <t xml:space="preserve">Kerr</t>
  </si>
  <si>
    <t xml:space="preserve">Inyo</t>
  </si>
  <si>
    <t xml:space="preserve">Carteret</t>
  </si>
  <si>
    <t xml:space="preserve">Fairfax city</t>
  </si>
  <si>
    <t xml:space="preserve">Cole</t>
  </si>
  <si>
    <t xml:space="preserve">Baltimore</t>
  </si>
  <si>
    <t xml:space="preserve">Goodhue</t>
  </si>
  <si>
    <t xml:space="preserve">Watauga</t>
  </si>
  <si>
    <t xml:space="preserve">Midland</t>
  </si>
  <si>
    <t xml:space="preserve">Pottawattamie</t>
  </si>
  <si>
    <t xml:space="preserve">Tazewell</t>
  </si>
  <si>
    <t xml:space="preserve">Tuscarawas</t>
  </si>
  <si>
    <t xml:space="preserve">Milwaukee</t>
  </si>
  <si>
    <t xml:space="preserve">Pitkin</t>
  </si>
  <si>
    <t xml:space="preserve">St. Landry</t>
  </si>
  <si>
    <t xml:space="preserve">Nacogdoches</t>
  </si>
  <si>
    <t xml:space="preserve">James City</t>
  </si>
  <si>
    <t xml:space="preserve">Windham</t>
  </si>
  <si>
    <t xml:space="preserve">Tolland</t>
  </si>
  <si>
    <t xml:space="preserve">Rest of Connecticut (CT)</t>
  </si>
  <si>
    <t xml:space="preserve">Suffolk city</t>
  </si>
  <si>
    <t xml:space="preserve">Dougherty</t>
  </si>
  <si>
    <t xml:space="preserve">Glynn</t>
  </si>
  <si>
    <t xml:space="preserve">HARRISONBURG CITY</t>
  </si>
  <si>
    <t xml:space="preserve">Albemarle</t>
  </si>
  <si>
    <t xml:space="preserve">Finney</t>
  </si>
  <si>
    <t xml:space="preserve">Montrose</t>
  </si>
  <si>
    <t xml:space="preserve">Cape Girardeau</t>
  </si>
  <si>
    <t xml:space="preserve">Belknap</t>
  </si>
  <si>
    <t xml:space="preserve">Ashtabula</t>
  </si>
  <si>
    <t xml:space="preserve">Salem city</t>
  </si>
  <si>
    <t xml:space="preserve">Portsmouth city</t>
  </si>
  <si>
    <t xml:space="preserve">Nobles</t>
  </si>
  <si>
    <t xml:space="preserve">Whatcom</t>
  </si>
  <si>
    <t xml:space="preserve">Onslow</t>
  </si>
  <si>
    <t xml:space="preserve">Centre</t>
  </si>
  <si>
    <t xml:space="preserve">Davison</t>
  </si>
  <si>
    <t xml:space="preserve">Hanover</t>
  </si>
  <si>
    <t xml:space="preserve">Ector</t>
  </si>
  <si>
    <t xml:space="preserve">Calaveras</t>
  </si>
  <si>
    <t xml:space="preserve">Ross</t>
  </si>
  <si>
    <t xml:space="preserve">Angelina</t>
  </si>
  <si>
    <t xml:space="preserve">McLeod</t>
  </si>
  <si>
    <t xml:space="preserve">Mariposa</t>
  </si>
  <si>
    <t xml:space="preserve">Garrett</t>
  </si>
  <si>
    <t xml:space="preserve">Lenoir</t>
  </si>
  <si>
    <t xml:space="preserve">Robeson</t>
  </si>
  <si>
    <t xml:space="preserve">Hampton city</t>
  </si>
  <si>
    <t xml:space="preserve">ANAHEIM/SANTA ANA, CA</t>
  </si>
  <si>
    <t xml:space="preserve">Santa Ana-Anaheim-Irvine, CA</t>
  </si>
  <si>
    <t xml:space="preserve">Fall River</t>
  </si>
  <si>
    <t xml:space="preserve">Yakima</t>
  </si>
  <si>
    <t xml:space="preserve">Del Norte</t>
  </si>
  <si>
    <t xml:space="preserve">Alamance</t>
  </si>
  <si>
    <t xml:space="preserve">Columbiana</t>
  </si>
  <si>
    <t xml:space="preserve">Pasquotank</t>
  </si>
  <si>
    <t xml:space="preserve">Multnomah</t>
  </si>
  <si>
    <t xml:space="preserve">Freeborn</t>
  </si>
  <si>
    <t xml:space="preserve">Dubuque</t>
  </si>
  <si>
    <t xml:space="preserve">Cerro Gordo</t>
  </si>
  <si>
    <t xml:space="preserve">Roanoke</t>
  </si>
  <si>
    <t xml:space="preserve">Licking</t>
  </si>
  <si>
    <t xml:space="preserve">Kitsap</t>
  </si>
  <si>
    <t xml:space="preserve">St. Louis</t>
  </si>
  <si>
    <t xml:space="preserve">Codington</t>
  </si>
  <si>
    <t xml:space="preserve">Clearfield</t>
  </si>
  <si>
    <t xml:space="preserve">Victoria</t>
  </si>
  <si>
    <t xml:space="preserve">Gallia</t>
  </si>
  <si>
    <t xml:space="preserve">Webb</t>
  </si>
  <si>
    <t xml:space="preserve">Maricopa</t>
  </si>
  <si>
    <t xml:space="preserve">Scioto</t>
  </si>
  <si>
    <t xml:space="preserve">Mower</t>
  </si>
  <si>
    <t xml:space="preserve">Danville city</t>
  </si>
  <si>
    <t xml:space="preserve">Brazos</t>
  </si>
  <si>
    <t xml:space="preserve">McLennan</t>
  </si>
  <si>
    <t xml:space="preserve">Tom Green</t>
  </si>
  <si>
    <t xml:space="preserve">Yankton</t>
  </si>
  <si>
    <t xml:space="preserve">Gregg</t>
  </si>
  <si>
    <t xml:space="preserve">Nash</t>
  </si>
  <si>
    <t xml:space="preserve">Cambria</t>
  </si>
  <si>
    <t xml:space="preserve">Itasca</t>
  </si>
  <si>
    <t xml:space="preserve">Montour</t>
  </si>
  <si>
    <t xml:space="preserve">Independence</t>
  </si>
  <si>
    <t xml:space="preserve">Woodbury</t>
  </si>
  <si>
    <t xml:space="preserve">Terrebonne</t>
  </si>
  <si>
    <t xml:space="preserve">Wapello</t>
  </si>
  <si>
    <t xml:space="preserve">Becker</t>
  </si>
  <si>
    <t xml:space="preserve">Bennington</t>
  </si>
  <si>
    <t xml:space="preserve">Lycoming</t>
  </si>
  <si>
    <t xml:space="preserve">Lebanon</t>
  </si>
  <si>
    <t xml:space="preserve">Siskiyou</t>
  </si>
  <si>
    <t xml:space="preserve">Bowie</t>
  </si>
  <si>
    <t xml:space="preserve">Muscogee</t>
  </si>
  <si>
    <t xml:space="preserve">Amador</t>
  </si>
  <si>
    <t xml:space="preserve">Blair</t>
  </si>
  <si>
    <t xml:space="preserve">Calcasieu</t>
  </si>
  <si>
    <t xml:space="preserve">Otter Tail</t>
  </si>
  <si>
    <t xml:space="preserve">Rapides</t>
  </si>
  <si>
    <t xml:space="preserve">Rutland</t>
  </si>
  <si>
    <t xml:space="preserve">Lynchburg city</t>
  </si>
  <si>
    <t xml:space="preserve">Richmond city</t>
  </si>
  <si>
    <t xml:space="preserve">Muskingum</t>
  </si>
  <si>
    <t xml:space="preserve">Strafford</t>
  </si>
  <si>
    <t xml:space="preserve">La Plata</t>
  </si>
  <si>
    <t xml:space="preserve">Schuylkill</t>
  </si>
  <si>
    <t xml:space="preserve">Iredell</t>
  </si>
  <si>
    <t xml:space="preserve">WINCHESTER CITY</t>
  </si>
  <si>
    <t xml:space="preserve">Cabarrus</t>
  </si>
  <si>
    <t xml:space="preserve">Rock Island</t>
  </si>
  <si>
    <t xml:space="preserve">Black Hawk</t>
  </si>
  <si>
    <t xml:space="preserve">Craven</t>
  </si>
  <si>
    <t xml:space="preserve">Muskegon</t>
  </si>
  <si>
    <t xml:space="preserve">Chesapeake city</t>
  </si>
  <si>
    <t xml:space="preserve">Charlottesville city</t>
  </si>
  <si>
    <t xml:space="preserve">Roanoke city</t>
  </si>
  <si>
    <t xml:space="preserve">Tehama</t>
  </si>
  <si>
    <t xml:space="preserve">Trumbull</t>
  </si>
  <si>
    <t xml:space="preserve">Madera</t>
  </si>
  <si>
    <t xml:space="preserve">Gaston</t>
  </si>
  <si>
    <t xml:space="preserve">Virginia Beach city</t>
  </si>
  <si>
    <t xml:space="preserve">San Joaquin</t>
  </si>
  <si>
    <t xml:space="preserve">Stockton, CA</t>
  </si>
  <si>
    <t xml:space="preserve">Grand Traverse</t>
  </si>
  <si>
    <t xml:space="preserve">Catawba</t>
  </si>
  <si>
    <t xml:space="preserve">San Francisco</t>
  </si>
  <si>
    <t xml:space="preserve">SAN FRANCISCO, CA</t>
  </si>
  <si>
    <t xml:space="preserve">Chaves</t>
  </si>
  <si>
    <t xml:space="preserve">Scotts Bluff</t>
  </si>
  <si>
    <t xml:space="preserve">Litchfield</t>
  </si>
  <si>
    <t xml:space="preserve">Grafton</t>
  </si>
  <si>
    <t xml:space="preserve">Newport News city</t>
  </si>
  <si>
    <t xml:space="preserve">Hunterdon</t>
  </si>
  <si>
    <t xml:space="preserve">NORTHERN NJ</t>
  </si>
  <si>
    <t xml:space="preserve">St. Mary's</t>
  </si>
  <si>
    <t xml:space="preserve">Riley</t>
  </si>
  <si>
    <t xml:space="preserve">San Mateo</t>
  </si>
  <si>
    <t xml:space="preserve">SAN MATEO, CA</t>
  </si>
  <si>
    <t xml:space="preserve">Yuba</t>
  </si>
  <si>
    <t xml:space="preserve">Worcester</t>
  </si>
  <si>
    <t xml:space="preserve">Mesa</t>
  </si>
  <si>
    <t xml:space="preserve">Lubbock</t>
  </si>
  <si>
    <t xml:space="preserve">Peoria</t>
  </si>
  <si>
    <t xml:space="preserve">Norfolk</t>
  </si>
  <si>
    <t xml:space="preserve">METROPOLITAN BOSTON</t>
  </si>
  <si>
    <t xml:space="preserve">Santa Clara</t>
  </si>
  <si>
    <t xml:space="preserve">SANTA CLARA, CA</t>
  </si>
  <si>
    <t xml:space="preserve">Nueces</t>
  </si>
  <si>
    <t xml:space="preserve">Merrimack</t>
  </si>
  <si>
    <t xml:space="preserve">Kalamazoo</t>
  </si>
  <si>
    <t xml:space="preserve">Baxter</t>
  </si>
  <si>
    <t xml:space="preserve">Los Angeles</t>
  </si>
  <si>
    <t xml:space="preserve">LOS ANGELES, CA</t>
  </si>
  <si>
    <t xml:space="preserve">Los Angeles-Long Beach-Santa Ana, CA</t>
  </si>
  <si>
    <t xml:space="preserve">Kandiyohi</t>
  </si>
  <si>
    <t xml:space="preserve">Spokane</t>
  </si>
  <si>
    <t xml:space="preserve">Mendocino</t>
  </si>
  <si>
    <t xml:space="preserve">Kings</t>
  </si>
  <si>
    <t xml:space="preserve">Ingham</t>
  </si>
  <si>
    <t xml:space="preserve">Weld</t>
  </si>
  <si>
    <t xml:space="preserve">Berks</t>
  </si>
  <si>
    <t xml:space="preserve">Tuolumne</t>
  </si>
  <si>
    <t xml:space="preserve">Crow Wing</t>
  </si>
  <si>
    <t xml:space="preserve">Napa</t>
  </si>
  <si>
    <t xml:space="preserve">Napa, CA</t>
  </si>
  <si>
    <t xml:space="preserve">Beltrami</t>
  </si>
  <si>
    <t xml:space="preserve">Pitt</t>
  </si>
  <si>
    <t xml:space="preserve">Sangamon</t>
  </si>
  <si>
    <t xml:space="preserve">Saginaw</t>
  </si>
  <si>
    <t xml:space="preserve">Garland</t>
  </si>
  <si>
    <t xml:space="preserve">Lackawanna</t>
  </si>
  <si>
    <t xml:space="preserve">Norfolk city</t>
  </si>
  <si>
    <t xml:space="preserve">Alexandria city</t>
  </si>
  <si>
    <t xml:space="preserve">Arlington</t>
  </si>
  <si>
    <t xml:space="preserve">Reno</t>
  </si>
  <si>
    <t xml:space="preserve">East Baton Rouge</t>
  </si>
  <si>
    <t xml:space="preserve">Rockland</t>
  </si>
  <si>
    <t xml:space="preserve">Craighead</t>
  </si>
  <si>
    <t xml:space="preserve">New London</t>
  </si>
  <si>
    <t xml:space="preserve">Sebastian</t>
  </si>
  <si>
    <t xml:space="preserve">Pueblo</t>
  </si>
  <si>
    <t xml:space="preserve">Mahoning</t>
  </si>
  <si>
    <t xml:space="preserve">Berkshire</t>
  </si>
  <si>
    <t xml:space="preserve">Buncombe</t>
  </si>
  <si>
    <t xml:space="preserve">New Hanover</t>
  </si>
  <si>
    <t xml:space="preserve">Blue Earth</t>
  </si>
  <si>
    <t xml:space="preserve">Guilford</t>
  </si>
  <si>
    <t xml:space="preserve">Luzerne</t>
  </si>
  <si>
    <t xml:space="preserve">El Paso</t>
  </si>
  <si>
    <t xml:space="preserve">King</t>
  </si>
  <si>
    <t xml:space="preserve">SEATTLE (KING CNTY), WA</t>
  </si>
  <si>
    <t xml:space="preserve">Dona Ana</t>
  </si>
  <si>
    <t xml:space="preserve">Macomb</t>
  </si>
  <si>
    <t xml:space="preserve">Larimer</t>
  </si>
  <si>
    <t xml:space="preserve">Sutter</t>
  </si>
  <si>
    <t xml:space="preserve">Bronx</t>
  </si>
  <si>
    <t xml:space="preserve">Imperial</t>
  </si>
  <si>
    <t xml:space="preserve">Henrico</t>
  </si>
  <si>
    <t xml:space="preserve">Tarrant</t>
  </si>
  <si>
    <t xml:space="preserve">FORT WORTH, TX</t>
  </si>
  <si>
    <t xml:space="preserve">Merced</t>
  </si>
  <si>
    <t xml:space="preserve">Wicomico</t>
  </si>
  <si>
    <t xml:space="preserve">Cambridge-Newton-Framingham, MA</t>
  </si>
  <si>
    <t xml:space="preserve">Rest of Delaware (DE)</t>
  </si>
  <si>
    <t xml:space="preserve">Solano</t>
  </si>
  <si>
    <t xml:space="preserve">Vallejo-Fairfield, CA</t>
  </si>
  <si>
    <t xml:space="preserve">Barnstable</t>
  </si>
  <si>
    <t xml:space="preserve">BEAUMONT, TX</t>
  </si>
  <si>
    <t xml:space="preserve">Stearns</t>
  </si>
  <si>
    <t xml:space="preserve">Shawnee</t>
  </si>
  <si>
    <t xml:space="preserve">Hudson</t>
  </si>
  <si>
    <t xml:space="preserve">Bexar</t>
  </si>
  <si>
    <t xml:space="preserve">Passaic</t>
  </si>
  <si>
    <t xml:space="preserve">Allegheny</t>
  </si>
  <si>
    <t xml:space="preserve">Oakland</t>
  </si>
  <si>
    <t xml:space="preserve">Hampden</t>
  </si>
  <si>
    <t xml:space="preserve">DALLAS, TX</t>
  </si>
  <si>
    <t xml:space="preserve">Prince George's</t>
  </si>
  <si>
    <t xml:space="preserve">Ulster</t>
  </si>
  <si>
    <t xml:space="preserve">Westchester</t>
  </si>
  <si>
    <t xml:space="preserve">Tulare</t>
  </si>
  <si>
    <t xml:space="preserve">Shasta</t>
  </si>
  <si>
    <t xml:space="preserve">New Haven</t>
  </si>
  <si>
    <t xml:space="preserve">Washtenaw</t>
  </si>
  <si>
    <t xml:space="preserve">Ann Arbor, MI</t>
  </si>
  <si>
    <t xml:space="preserve">Fairfax</t>
  </si>
  <si>
    <t xml:space="preserve">Hartford</t>
  </si>
  <si>
    <t xml:space="preserve">Stanislaus</t>
  </si>
  <si>
    <t xml:space="preserve">HOUSTON, TX</t>
  </si>
  <si>
    <t xml:space="preserve">St. Lucie</t>
  </si>
  <si>
    <t xml:space="preserve">Indian River</t>
  </si>
  <si>
    <t xml:space="preserve">Kern</t>
  </si>
  <si>
    <t xml:space="preserve">Fresno</t>
  </si>
  <si>
    <t xml:space="preserve">Bergen</t>
  </si>
  <si>
    <t xml:space="preserve">CHICAGO, IL</t>
  </si>
  <si>
    <t xml:space="preserve">New York</t>
  </si>
  <si>
    <t xml:space="preserve">MANHATTAN, NY</t>
  </si>
  <si>
    <t xml:space="preserve">Colli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\$#,##0.00"/>
    <numFmt numFmtId="167" formatCode="_(\$* #,##0.00_);_(\$* \(#,##0.00\);_(\$* \-??_);_(@_)"/>
    <numFmt numFmtId="168" formatCode="0%"/>
    <numFmt numFmtId="169" formatCode="0.0%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3" style="0" width="27.99"/>
    <col collapsed="false" customWidth="true" hidden="false" outlineLevel="0" max="4" min="4" style="0" width="42.13"/>
    <col collapsed="false" customWidth="true" hidden="false" outlineLevel="0" max="5" min="5" style="1" width="16.85"/>
    <col collapsed="false" customWidth="true" hidden="false" outlineLevel="0" max="6" min="6" style="2" width="16.85"/>
    <col collapsed="false" customWidth="true" hidden="false" outlineLevel="0" max="7" min="7" style="1" width="16.85"/>
    <col collapsed="false" customWidth="true" hidden="false" outlineLevel="0" max="8" min="8" style="0" width="10.99"/>
  </cols>
  <sheetData>
    <row r="1" customFormat="false" ht="62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4" t="s">
        <v>6</v>
      </c>
      <c r="H1" s="3" t="s">
        <v>7</v>
      </c>
    </row>
    <row r="2" customFormat="false" ht="12.75" hidden="false" customHeight="false" outlineLevel="0" collapsed="false">
      <c r="A2" s="6" t="s">
        <v>8</v>
      </c>
      <c r="B2" s="6" t="s">
        <v>9</v>
      </c>
      <c r="C2" s="6" t="s">
        <v>10</v>
      </c>
      <c r="D2" s="6" t="s">
        <v>11</v>
      </c>
      <c r="E2" s="1" t="n">
        <v>893635182.6897</v>
      </c>
      <c r="F2" s="7" t="n">
        <v>922117270.430587</v>
      </c>
      <c r="G2" s="1" t="n">
        <f aca="false">+F2-E2</f>
        <v>28482087.7408867</v>
      </c>
      <c r="H2" s="8" t="n">
        <f aca="false">+G2/E2</f>
        <v>0.0318721647184482</v>
      </c>
    </row>
    <row r="3" customFormat="false" ht="12.75" hidden="false" customHeight="false" outlineLevel="0" collapsed="false">
      <c r="A3" s="6" t="s">
        <v>12</v>
      </c>
      <c r="B3" s="6" t="s">
        <v>9</v>
      </c>
      <c r="C3" s="6" t="s">
        <v>10</v>
      </c>
      <c r="D3" s="6" t="s">
        <v>13</v>
      </c>
      <c r="E3" s="1" t="n">
        <v>549893885.1241</v>
      </c>
      <c r="F3" s="7" t="n">
        <v>576138996.003314</v>
      </c>
      <c r="G3" s="1" t="n">
        <f aca="false">+F3-E3</f>
        <v>26245110.8792137</v>
      </c>
      <c r="H3" s="8" t="n">
        <f aca="false">+G3/E3</f>
        <v>0.0477275917939889</v>
      </c>
    </row>
    <row r="4" customFormat="false" ht="12.75" hidden="false" customHeight="false" outlineLevel="0" collapsed="false">
      <c r="A4" s="6" t="s">
        <v>14</v>
      </c>
      <c r="B4" s="6" t="s">
        <v>15</v>
      </c>
      <c r="C4" s="6" t="s">
        <v>16</v>
      </c>
      <c r="D4" s="6" t="s">
        <v>17</v>
      </c>
      <c r="E4" s="1" t="n">
        <v>599547316.5974</v>
      </c>
      <c r="F4" s="7" t="n">
        <v>624281158.758671</v>
      </c>
      <c r="G4" s="1" t="n">
        <f aca="false">+F4-E4</f>
        <v>24733842.1612712</v>
      </c>
      <c r="H4" s="8" t="n">
        <f aca="false">+G4/E4</f>
        <v>0.041254195418041</v>
      </c>
    </row>
    <row r="5" customFormat="false" ht="12.75" hidden="false" customHeight="false" outlineLevel="0" collapsed="false">
      <c r="A5" s="6" t="s">
        <v>18</v>
      </c>
      <c r="B5" s="6" t="s">
        <v>19</v>
      </c>
      <c r="C5" s="6" t="s">
        <v>20</v>
      </c>
      <c r="D5" s="6" t="s">
        <v>21</v>
      </c>
      <c r="E5" s="1" t="n">
        <v>535429428.5921</v>
      </c>
      <c r="F5" s="7" t="n">
        <v>558147202.782945</v>
      </c>
      <c r="G5" s="1" t="n">
        <f aca="false">+F5-E5</f>
        <v>22717774.1908445</v>
      </c>
      <c r="H5" s="8" t="n">
        <f aca="false">+G5/E5</f>
        <v>0.0424290727735687</v>
      </c>
    </row>
    <row r="6" customFormat="false" ht="12.75" hidden="false" customHeight="false" outlineLevel="0" collapsed="false">
      <c r="A6" s="6" t="s">
        <v>22</v>
      </c>
      <c r="B6" s="6" t="s">
        <v>23</v>
      </c>
      <c r="C6" s="6" t="s">
        <v>24</v>
      </c>
      <c r="D6" s="6" t="s">
        <v>25</v>
      </c>
      <c r="E6" s="1" t="n">
        <v>356844496.4668</v>
      </c>
      <c r="F6" s="7" t="n">
        <v>372233506.347763</v>
      </c>
      <c r="G6" s="1" t="n">
        <f aca="false">+F6-E6</f>
        <v>15389009.8809629</v>
      </c>
      <c r="H6" s="8" t="n">
        <f aca="false">+G6/E6</f>
        <v>0.0431252549313022</v>
      </c>
    </row>
    <row r="7" customFormat="false" ht="12.75" hidden="false" customHeight="false" outlineLevel="0" collapsed="false">
      <c r="A7" s="6" t="s">
        <v>26</v>
      </c>
      <c r="B7" s="6" t="s">
        <v>27</v>
      </c>
      <c r="C7" s="6" t="s">
        <v>28</v>
      </c>
      <c r="D7" s="6" t="s">
        <v>29</v>
      </c>
      <c r="E7" s="1" t="n">
        <v>184288426.0469</v>
      </c>
      <c r="F7" s="7" t="n">
        <v>195956295.876317</v>
      </c>
      <c r="G7" s="1" t="n">
        <f aca="false">+F7-E7</f>
        <v>11667869.8294168</v>
      </c>
      <c r="H7" s="8" t="n">
        <f aca="false">+G7/E7</f>
        <v>0.0633130906791043</v>
      </c>
    </row>
    <row r="8" customFormat="false" ht="12.75" hidden="false" customHeight="false" outlineLevel="0" collapsed="false">
      <c r="A8" s="6" t="s">
        <v>30</v>
      </c>
      <c r="B8" s="6" t="s">
        <v>31</v>
      </c>
      <c r="C8" s="6" t="s">
        <v>32</v>
      </c>
      <c r="D8" s="6" t="s">
        <v>33</v>
      </c>
      <c r="E8" s="1" t="n">
        <v>1063309446.2246</v>
      </c>
      <c r="F8" s="7" t="n">
        <v>1074649187.44686</v>
      </c>
      <c r="G8" s="1" t="n">
        <f aca="false">+F8-E8</f>
        <v>11339741.2222584</v>
      </c>
      <c r="H8" s="8" t="n">
        <f aca="false">+G8/E8</f>
        <v>0.0106645730107275</v>
      </c>
    </row>
    <row r="9" customFormat="false" ht="12.75" hidden="false" customHeight="false" outlineLevel="0" collapsed="false">
      <c r="A9" s="6" t="s">
        <v>34</v>
      </c>
      <c r="B9" s="6" t="s">
        <v>35</v>
      </c>
      <c r="C9" s="6" t="s">
        <v>36</v>
      </c>
      <c r="D9" s="6" t="s">
        <v>37</v>
      </c>
      <c r="E9" s="1" t="n">
        <v>266485240.0046</v>
      </c>
      <c r="F9" s="7" t="n">
        <v>277373596.128892</v>
      </c>
      <c r="G9" s="1" t="n">
        <f aca="false">+F9-E9</f>
        <v>10888356.1242924</v>
      </c>
      <c r="H9" s="8" t="n">
        <f aca="false">+G9/E9</f>
        <v>0.040859133977193</v>
      </c>
    </row>
    <row r="10" customFormat="false" ht="12.75" hidden="false" customHeight="false" outlineLevel="0" collapsed="false">
      <c r="A10" s="6" t="s">
        <v>38</v>
      </c>
      <c r="B10" s="6" t="s">
        <v>39</v>
      </c>
      <c r="C10" s="6" t="s">
        <v>40</v>
      </c>
      <c r="D10" s="6" t="s">
        <v>41</v>
      </c>
      <c r="E10" s="1" t="n">
        <v>202928030.6415</v>
      </c>
      <c r="F10" s="7" t="n">
        <v>213733773.95872</v>
      </c>
      <c r="G10" s="1" t="n">
        <f aca="false">+F10-E10</f>
        <v>10805743.3172196</v>
      </c>
      <c r="H10" s="8" t="n">
        <f aca="false">+G10/E10</f>
        <v>0.0532491410036371</v>
      </c>
    </row>
    <row r="11" customFormat="false" ht="12.75" hidden="false" customHeight="false" outlineLevel="0" collapsed="false">
      <c r="A11" s="6" t="s">
        <v>42</v>
      </c>
      <c r="B11" s="6" t="s">
        <v>43</v>
      </c>
      <c r="C11" s="6" t="s">
        <v>44</v>
      </c>
      <c r="D11" s="6" t="s">
        <v>45</v>
      </c>
      <c r="E11" s="1" t="n">
        <v>339759539.1251</v>
      </c>
      <c r="F11" s="7" t="n">
        <v>350030345.883776</v>
      </c>
      <c r="G11" s="1" t="n">
        <f aca="false">+F11-E11</f>
        <v>10270806.7586755</v>
      </c>
      <c r="H11" s="8" t="n">
        <f aca="false">+G11/E11</f>
        <v>0.0302296347149617</v>
      </c>
    </row>
    <row r="12" customFormat="false" ht="12.75" hidden="false" customHeight="false" outlineLevel="0" collapsed="false">
      <c r="A12" s="6" t="s">
        <v>46</v>
      </c>
      <c r="B12" s="6" t="s">
        <v>47</v>
      </c>
      <c r="C12" s="6" t="s">
        <v>48</v>
      </c>
      <c r="D12" s="6" t="s">
        <v>49</v>
      </c>
      <c r="E12" s="1" t="n">
        <v>265156089.8573</v>
      </c>
      <c r="F12" s="7" t="n">
        <v>275138853.421595</v>
      </c>
      <c r="G12" s="1" t="n">
        <f aca="false">+F12-E12</f>
        <v>9982763.56429502</v>
      </c>
      <c r="H12" s="8" t="n">
        <f aca="false">+G12/E12</f>
        <v>0.037648630169752</v>
      </c>
    </row>
    <row r="13" customFormat="false" ht="12.75" hidden="false" customHeight="false" outlineLevel="0" collapsed="false">
      <c r="A13" s="6" t="s">
        <v>50</v>
      </c>
      <c r="B13" s="6" t="s">
        <v>31</v>
      </c>
      <c r="C13" s="6" t="s">
        <v>51</v>
      </c>
      <c r="D13" s="6" t="s">
        <v>52</v>
      </c>
      <c r="E13" s="1" t="n">
        <v>460476430.318</v>
      </c>
      <c r="F13" s="7" t="n">
        <v>469700702.902897</v>
      </c>
      <c r="G13" s="1" t="n">
        <f aca="false">+F13-E13</f>
        <v>9224272.58489692</v>
      </c>
      <c r="H13" s="8" t="n">
        <f aca="false">+G13/E13</f>
        <v>0.0200320189646335</v>
      </c>
    </row>
    <row r="14" customFormat="false" ht="12.75" hidden="false" customHeight="false" outlineLevel="0" collapsed="false">
      <c r="A14" s="6" t="s">
        <v>53</v>
      </c>
      <c r="B14" s="6" t="s">
        <v>43</v>
      </c>
      <c r="C14" s="6" t="s">
        <v>44</v>
      </c>
      <c r="D14" s="6" t="s">
        <v>45</v>
      </c>
      <c r="E14" s="1" t="n">
        <v>321554629.0525</v>
      </c>
      <c r="F14" s="7" t="n">
        <v>330644341.5347</v>
      </c>
      <c r="G14" s="1" t="n">
        <f aca="false">+F14-E14</f>
        <v>9089712.48219967</v>
      </c>
      <c r="H14" s="8" t="n">
        <f aca="false">+G14/E14</f>
        <v>0.0282680193688507</v>
      </c>
    </row>
    <row r="15" customFormat="false" ht="12.75" hidden="false" customHeight="false" outlineLevel="0" collapsed="false">
      <c r="A15" s="6" t="s">
        <v>54</v>
      </c>
      <c r="B15" s="6" t="s">
        <v>43</v>
      </c>
      <c r="C15" s="6" t="s">
        <v>44</v>
      </c>
      <c r="D15" s="6" t="s">
        <v>45</v>
      </c>
      <c r="E15" s="1" t="n">
        <v>294349630.7248</v>
      </c>
      <c r="F15" s="7" t="n">
        <v>302791658.994535</v>
      </c>
      <c r="G15" s="1" t="n">
        <f aca="false">+F15-E15</f>
        <v>8442028.26973474</v>
      </c>
      <c r="H15" s="8" t="n">
        <f aca="false">+G15/E15</f>
        <v>0.0286802747091861</v>
      </c>
    </row>
    <row r="16" customFormat="false" ht="12.75" hidden="false" customHeight="false" outlineLevel="0" collapsed="false">
      <c r="A16" s="6" t="s">
        <v>55</v>
      </c>
      <c r="B16" s="6" t="s">
        <v>56</v>
      </c>
      <c r="C16" s="6" t="s">
        <v>57</v>
      </c>
      <c r="D16" s="6" t="s">
        <v>58</v>
      </c>
      <c r="E16" s="1" t="n">
        <v>110163241.2634</v>
      </c>
      <c r="F16" s="7" t="n">
        <v>118527010.196244</v>
      </c>
      <c r="G16" s="1" t="n">
        <f aca="false">+F16-E16</f>
        <v>8363768.93284407</v>
      </c>
      <c r="H16" s="8" t="n">
        <f aca="false">+G16/E16</f>
        <v>0.0759215945076119</v>
      </c>
    </row>
    <row r="17" customFormat="false" ht="12.75" hidden="false" customHeight="false" outlineLevel="0" collapsed="false">
      <c r="A17" s="6" t="s">
        <v>59</v>
      </c>
      <c r="B17" s="6" t="s">
        <v>60</v>
      </c>
      <c r="C17" s="6" t="s">
        <v>61</v>
      </c>
      <c r="D17" s="6" t="s">
        <v>62</v>
      </c>
      <c r="E17" s="1" t="n">
        <v>200017515.713</v>
      </c>
      <c r="F17" s="7" t="n">
        <v>208166123.302102</v>
      </c>
      <c r="G17" s="1" t="n">
        <f aca="false">+F17-E17</f>
        <v>8148607.58910188</v>
      </c>
      <c r="H17" s="8" t="n">
        <f aca="false">+G17/E17</f>
        <v>0.0407394700411843</v>
      </c>
    </row>
    <row r="18" customFormat="false" ht="12.75" hidden="false" customHeight="false" outlineLevel="0" collapsed="false">
      <c r="A18" s="6" t="s">
        <v>63</v>
      </c>
      <c r="B18" s="6" t="s">
        <v>56</v>
      </c>
      <c r="C18" s="6" t="s">
        <v>57</v>
      </c>
      <c r="D18" s="6" t="s">
        <v>64</v>
      </c>
      <c r="E18" s="1" t="n">
        <v>95930977.3666</v>
      </c>
      <c r="F18" s="7" t="n">
        <v>103909802.08521</v>
      </c>
      <c r="G18" s="1" t="n">
        <f aca="false">+F18-E18</f>
        <v>7978824.71860956</v>
      </c>
      <c r="H18" s="8" t="n">
        <f aca="false">+G18/E18</f>
        <v>0.0831725573702694</v>
      </c>
    </row>
    <row r="19" customFormat="false" ht="12.75" hidden="false" customHeight="false" outlineLevel="0" collapsed="false">
      <c r="A19" s="6" t="s">
        <v>65</v>
      </c>
      <c r="B19" s="6" t="s">
        <v>39</v>
      </c>
      <c r="C19" s="6" t="s">
        <v>40</v>
      </c>
      <c r="D19" s="6" t="s">
        <v>66</v>
      </c>
      <c r="E19" s="1" t="n">
        <v>97327246.734</v>
      </c>
      <c r="F19" s="7" t="n">
        <v>105114845.091123</v>
      </c>
      <c r="G19" s="1" t="n">
        <f aca="false">+F19-E19</f>
        <v>7787598.35712342</v>
      </c>
      <c r="H19" s="8" t="n">
        <f aca="false">+G19/E19</f>
        <v>0.0800145757580845</v>
      </c>
    </row>
    <row r="20" customFormat="false" ht="12.75" hidden="false" customHeight="false" outlineLevel="0" collapsed="false">
      <c r="A20" s="6" t="s">
        <v>67</v>
      </c>
      <c r="B20" s="6" t="s">
        <v>68</v>
      </c>
      <c r="C20" s="6" t="s">
        <v>69</v>
      </c>
      <c r="D20" s="6" t="s">
        <v>70</v>
      </c>
      <c r="E20" s="1" t="n">
        <v>157733999.5015</v>
      </c>
      <c r="F20" s="7" t="n">
        <v>165481752.640078</v>
      </c>
      <c r="G20" s="1" t="n">
        <f aca="false">+F20-E20</f>
        <v>7747753.13857827</v>
      </c>
      <c r="H20" s="8" t="n">
        <f aca="false">+G20/E20</f>
        <v>0.0491191066166086</v>
      </c>
    </row>
    <row r="21" customFormat="false" ht="12.75" hidden="false" customHeight="false" outlineLevel="0" collapsed="false">
      <c r="A21" s="6" t="s">
        <v>71</v>
      </c>
      <c r="B21" s="6" t="s">
        <v>72</v>
      </c>
      <c r="C21" s="6" t="s">
        <v>73</v>
      </c>
      <c r="D21" s="6" t="s">
        <v>74</v>
      </c>
      <c r="E21" s="1" t="n">
        <v>62841831.6299</v>
      </c>
      <c r="F21" s="7" t="n">
        <v>70545222.219373</v>
      </c>
      <c r="G21" s="1" t="n">
        <f aca="false">+F21-E21</f>
        <v>7703390.58947303</v>
      </c>
      <c r="H21" s="8" t="n">
        <f aca="false">+G21/E21</f>
        <v>0.122583801103082</v>
      </c>
    </row>
    <row r="22" customFormat="false" ht="12.75" hidden="false" customHeight="false" outlineLevel="0" collapsed="false">
      <c r="A22" s="6" t="s">
        <v>75</v>
      </c>
      <c r="B22" s="6" t="s">
        <v>76</v>
      </c>
      <c r="C22" s="6" t="s">
        <v>77</v>
      </c>
      <c r="D22" s="6" t="s">
        <v>78</v>
      </c>
      <c r="E22" s="1" t="n">
        <v>50818960.5146</v>
      </c>
      <c r="F22" s="7" t="n">
        <v>58460584.763805</v>
      </c>
      <c r="G22" s="1" t="n">
        <f aca="false">+F22-E22</f>
        <v>7641624.24920499</v>
      </c>
      <c r="H22" s="8" t="n">
        <f aca="false">+G22/E22</f>
        <v>0.150369550495028</v>
      </c>
    </row>
    <row r="23" customFormat="false" ht="12.75" hidden="false" customHeight="false" outlineLevel="0" collapsed="false">
      <c r="A23" s="6" t="s">
        <v>79</v>
      </c>
      <c r="B23" s="6" t="s">
        <v>80</v>
      </c>
      <c r="C23" s="6" t="s">
        <v>81</v>
      </c>
      <c r="D23" s="6" t="s">
        <v>82</v>
      </c>
      <c r="E23" s="1" t="n">
        <v>202581947.0252</v>
      </c>
      <c r="F23" s="7" t="n">
        <v>210086377.944963</v>
      </c>
      <c r="G23" s="1" t="n">
        <f aca="false">+F23-E23</f>
        <v>7504430.91976342</v>
      </c>
      <c r="H23" s="8" t="n">
        <f aca="false">+G23/E23</f>
        <v>0.0370439273092282</v>
      </c>
    </row>
    <row r="24" customFormat="false" ht="12.75" hidden="false" customHeight="false" outlineLevel="0" collapsed="false">
      <c r="A24" s="6" t="s">
        <v>83</v>
      </c>
      <c r="B24" s="6" t="s">
        <v>15</v>
      </c>
      <c r="C24" s="6" t="s">
        <v>16</v>
      </c>
      <c r="D24" s="6" t="s">
        <v>84</v>
      </c>
      <c r="E24" s="1" t="n">
        <v>102447108.5617</v>
      </c>
      <c r="F24" s="7" t="n">
        <v>109279984.358286</v>
      </c>
      <c r="G24" s="1" t="n">
        <f aca="false">+F24-E24</f>
        <v>6832875.79658577</v>
      </c>
      <c r="H24" s="8" t="n">
        <f aca="false">+G24/E24</f>
        <v>0.0666966192849707</v>
      </c>
    </row>
    <row r="25" customFormat="false" ht="12.75" hidden="false" customHeight="false" outlineLevel="0" collapsed="false">
      <c r="A25" s="6" t="s">
        <v>85</v>
      </c>
      <c r="B25" s="6" t="s">
        <v>56</v>
      </c>
      <c r="C25" s="6" t="s">
        <v>57</v>
      </c>
      <c r="D25" s="6" t="s">
        <v>58</v>
      </c>
      <c r="E25" s="1" t="n">
        <v>88749677.5596</v>
      </c>
      <c r="F25" s="7" t="n">
        <v>95567726.7613317</v>
      </c>
      <c r="G25" s="1" t="n">
        <f aca="false">+F25-E25</f>
        <v>6818049.20173171</v>
      </c>
      <c r="H25" s="8" t="n">
        <f aca="false">+G25/E25</f>
        <v>0.07682336870636</v>
      </c>
    </row>
    <row r="26" customFormat="false" ht="12.75" hidden="false" customHeight="false" outlineLevel="0" collapsed="false">
      <c r="A26" s="6" t="s">
        <v>86</v>
      </c>
      <c r="B26" s="6" t="s">
        <v>31</v>
      </c>
      <c r="C26" s="6" t="s">
        <v>32</v>
      </c>
      <c r="D26" s="6" t="s">
        <v>33</v>
      </c>
      <c r="E26" s="1" t="n">
        <v>638692385.5926</v>
      </c>
      <c r="F26" s="7" t="n">
        <v>645353461.169274</v>
      </c>
      <c r="G26" s="1" t="n">
        <f aca="false">+F26-E26</f>
        <v>6661075.57667422</v>
      </c>
      <c r="H26" s="8" t="n">
        <f aca="false">+G26/E26</f>
        <v>0.0104292390623913</v>
      </c>
    </row>
    <row r="27" customFormat="false" ht="12.75" hidden="false" customHeight="false" outlineLevel="0" collapsed="false">
      <c r="A27" s="6" t="s">
        <v>87</v>
      </c>
      <c r="B27" s="6" t="s">
        <v>15</v>
      </c>
      <c r="C27" s="6" t="s">
        <v>16</v>
      </c>
      <c r="D27" s="6" t="s">
        <v>88</v>
      </c>
      <c r="E27" s="1" t="n">
        <v>97490097.8309</v>
      </c>
      <c r="F27" s="7" t="n">
        <v>104142670.612763</v>
      </c>
      <c r="G27" s="1" t="n">
        <f aca="false">+F27-E27</f>
        <v>6652572.7818625</v>
      </c>
      <c r="H27" s="8" t="n">
        <f aca="false">+G27/E27</f>
        <v>0.0682384460563535</v>
      </c>
    </row>
    <row r="28" customFormat="false" ht="12.75" hidden="false" customHeight="false" outlineLevel="0" collapsed="false">
      <c r="A28" s="6" t="s">
        <v>89</v>
      </c>
      <c r="B28" s="6" t="s">
        <v>90</v>
      </c>
      <c r="C28" s="6" t="s">
        <v>91</v>
      </c>
      <c r="D28" s="6" t="s">
        <v>92</v>
      </c>
      <c r="E28" s="1" t="n">
        <v>232174977.4564</v>
      </c>
      <c r="F28" s="7" t="n">
        <v>238822833.764869</v>
      </c>
      <c r="G28" s="1" t="n">
        <f aca="false">+F28-E28</f>
        <v>6647856.30846924</v>
      </c>
      <c r="H28" s="8" t="n">
        <f aca="false">+G28/E28</f>
        <v>0.028632957699835</v>
      </c>
    </row>
    <row r="29" customFormat="false" ht="12.75" hidden="false" customHeight="false" outlineLevel="0" collapsed="false">
      <c r="A29" s="6" t="s">
        <v>93</v>
      </c>
      <c r="B29" s="6" t="s">
        <v>94</v>
      </c>
      <c r="C29" s="6" t="s">
        <v>95</v>
      </c>
      <c r="D29" s="6" t="s">
        <v>96</v>
      </c>
      <c r="E29" s="1" t="n">
        <v>49833926.368</v>
      </c>
      <c r="F29" s="7" t="n">
        <v>56232932.9793958</v>
      </c>
      <c r="G29" s="1" t="n">
        <f aca="false">+F29-E29</f>
        <v>6399006.61139584</v>
      </c>
      <c r="H29" s="8" t="n">
        <f aca="false">+G29/E29</f>
        <v>0.128406631340709</v>
      </c>
    </row>
    <row r="30" customFormat="false" ht="12.75" hidden="false" customHeight="false" outlineLevel="0" collapsed="false">
      <c r="A30" s="6" t="s">
        <v>97</v>
      </c>
      <c r="B30" s="6" t="s">
        <v>98</v>
      </c>
      <c r="C30" s="6" t="s">
        <v>99</v>
      </c>
      <c r="D30" s="6" t="s">
        <v>100</v>
      </c>
      <c r="E30" s="1" t="n">
        <v>71213836.6025</v>
      </c>
      <c r="F30" s="7" t="n">
        <v>77562819.6843504</v>
      </c>
      <c r="G30" s="1" t="n">
        <f aca="false">+F30-E30</f>
        <v>6348983.08185038</v>
      </c>
      <c r="H30" s="8" t="n">
        <f aca="false">+G30/E30</f>
        <v>0.0891537850613078</v>
      </c>
    </row>
    <row r="31" customFormat="false" ht="12.75" hidden="false" customHeight="false" outlineLevel="0" collapsed="false">
      <c r="A31" s="6" t="s">
        <v>101</v>
      </c>
      <c r="B31" s="6" t="s">
        <v>15</v>
      </c>
      <c r="C31" s="6" t="s">
        <v>16</v>
      </c>
      <c r="D31" s="6" t="s">
        <v>102</v>
      </c>
      <c r="E31" s="1" t="n">
        <v>226409086.8402</v>
      </c>
      <c r="F31" s="7" t="n">
        <v>232668918.623619</v>
      </c>
      <c r="G31" s="1" t="n">
        <f aca="false">+F31-E31</f>
        <v>6259831.7834191</v>
      </c>
      <c r="H31" s="8" t="n">
        <f aca="false">+G31/E31</f>
        <v>0.0276483239731332</v>
      </c>
    </row>
    <row r="32" customFormat="false" ht="12.75" hidden="false" customHeight="false" outlineLevel="0" collapsed="false">
      <c r="A32" s="6" t="s">
        <v>103</v>
      </c>
      <c r="B32" s="6" t="s">
        <v>104</v>
      </c>
      <c r="C32" s="6" t="s">
        <v>105</v>
      </c>
      <c r="D32" s="6" t="s">
        <v>106</v>
      </c>
      <c r="E32" s="1" t="n">
        <v>131185970.0374</v>
      </c>
      <c r="F32" s="7" t="n">
        <v>137166774.852374</v>
      </c>
      <c r="G32" s="1" t="n">
        <f aca="false">+F32-E32</f>
        <v>5980804.81497365</v>
      </c>
      <c r="H32" s="8" t="n">
        <f aca="false">+G32/E32</f>
        <v>0.0455902777809897</v>
      </c>
    </row>
    <row r="33" customFormat="false" ht="12.75" hidden="false" customHeight="false" outlineLevel="0" collapsed="false">
      <c r="A33" s="6" t="s">
        <v>107</v>
      </c>
      <c r="B33" s="6" t="s">
        <v>27</v>
      </c>
      <c r="C33" s="6" t="s">
        <v>28</v>
      </c>
      <c r="D33" s="6" t="s">
        <v>108</v>
      </c>
      <c r="E33" s="1" t="n">
        <v>115700086.5733</v>
      </c>
      <c r="F33" s="7" t="n">
        <v>121329938.661704</v>
      </c>
      <c r="G33" s="1" t="n">
        <f aca="false">+F33-E33</f>
        <v>5629852.088404</v>
      </c>
      <c r="H33" s="8" t="n">
        <f aca="false">+G33/E33</f>
        <v>0.048659013619988</v>
      </c>
    </row>
    <row r="34" customFormat="false" ht="12.75" hidden="false" customHeight="false" outlineLevel="0" collapsed="false">
      <c r="A34" s="6" t="s">
        <v>109</v>
      </c>
      <c r="B34" s="6" t="s">
        <v>60</v>
      </c>
      <c r="C34" s="6" t="s">
        <v>110</v>
      </c>
      <c r="D34" s="6" t="s">
        <v>111</v>
      </c>
      <c r="E34" s="1" t="n">
        <v>571340652.3787</v>
      </c>
      <c r="F34" s="7" t="n">
        <v>576887996.053964</v>
      </c>
      <c r="G34" s="1" t="n">
        <f aca="false">+F34-E34</f>
        <v>5547343.67526424</v>
      </c>
      <c r="H34" s="8" t="n">
        <f aca="false">+G34/E34</f>
        <v>0.0097093452954356</v>
      </c>
    </row>
    <row r="35" customFormat="false" ht="12.75" hidden="false" customHeight="false" outlineLevel="0" collapsed="false">
      <c r="A35" s="6" t="s">
        <v>112</v>
      </c>
      <c r="B35" s="6" t="s">
        <v>15</v>
      </c>
      <c r="C35" s="6" t="s">
        <v>16</v>
      </c>
      <c r="D35" s="6" t="s">
        <v>113</v>
      </c>
      <c r="E35" s="1" t="n">
        <v>122725567.2842</v>
      </c>
      <c r="F35" s="7" t="n">
        <v>128222318.5068</v>
      </c>
      <c r="G35" s="1" t="n">
        <f aca="false">+F35-E35</f>
        <v>5496751.2226</v>
      </c>
      <c r="H35" s="8" t="n">
        <f aca="false">+G35/E35</f>
        <v>0.0447889656918104</v>
      </c>
    </row>
    <row r="36" customFormat="false" ht="12.75" hidden="false" customHeight="false" outlineLevel="0" collapsed="false">
      <c r="A36" s="6" t="s">
        <v>114</v>
      </c>
      <c r="B36" s="6" t="s">
        <v>115</v>
      </c>
      <c r="C36" s="6" t="s">
        <v>116</v>
      </c>
      <c r="D36" s="6" t="s">
        <v>117</v>
      </c>
      <c r="E36" s="1" t="n">
        <v>168435716.8153</v>
      </c>
      <c r="F36" s="7" t="n">
        <v>173905864.079338</v>
      </c>
      <c r="G36" s="1" t="n">
        <f aca="false">+F36-E36</f>
        <v>5470147.26403821</v>
      </c>
      <c r="H36" s="8" t="n">
        <f aca="false">+G36/E36</f>
        <v>0.0324761717257187</v>
      </c>
    </row>
    <row r="37" customFormat="false" ht="12.75" hidden="false" customHeight="false" outlineLevel="0" collapsed="false">
      <c r="A37" s="6" t="s">
        <v>118</v>
      </c>
      <c r="B37" s="6" t="s">
        <v>15</v>
      </c>
      <c r="C37" s="6" t="s">
        <v>16</v>
      </c>
      <c r="D37" s="6" t="s">
        <v>119</v>
      </c>
      <c r="E37" s="1" t="n">
        <v>57349074.8855</v>
      </c>
      <c r="F37" s="7" t="n">
        <v>62728460.990299</v>
      </c>
      <c r="G37" s="1" t="n">
        <f aca="false">+F37-E37</f>
        <v>5379386.10479897</v>
      </c>
      <c r="H37" s="8" t="n">
        <f aca="false">+G37/E37</f>
        <v>0.0938007477110862</v>
      </c>
    </row>
    <row r="38" customFormat="false" ht="12.75" hidden="false" customHeight="false" outlineLevel="0" collapsed="false">
      <c r="A38" s="6" t="s">
        <v>120</v>
      </c>
      <c r="B38" s="6" t="s">
        <v>121</v>
      </c>
      <c r="C38" s="6" t="s">
        <v>122</v>
      </c>
      <c r="D38" s="6" t="s">
        <v>123</v>
      </c>
      <c r="E38" s="1" t="n">
        <v>135557740.3805</v>
      </c>
      <c r="F38" s="7" t="n">
        <v>140828977.329896</v>
      </c>
      <c r="G38" s="1" t="n">
        <f aca="false">+F38-E38</f>
        <v>5271236.94939569</v>
      </c>
      <c r="H38" s="8" t="n">
        <f aca="false">+G38/E38</f>
        <v>0.0388855474766674</v>
      </c>
    </row>
    <row r="39" customFormat="false" ht="12.75" hidden="false" customHeight="false" outlineLevel="0" collapsed="false">
      <c r="A39" s="6" t="s">
        <v>124</v>
      </c>
      <c r="B39" s="6" t="s">
        <v>125</v>
      </c>
      <c r="C39" s="6" t="s">
        <v>126</v>
      </c>
      <c r="D39" s="6" t="s">
        <v>127</v>
      </c>
      <c r="E39" s="1" t="n">
        <v>81969995.666</v>
      </c>
      <c r="F39" s="7" t="n">
        <v>87128707.5254856</v>
      </c>
      <c r="G39" s="1" t="n">
        <f aca="false">+F39-E39</f>
        <v>5158711.85948557</v>
      </c>
      <c r="H39" s="8" t="n">
        <f aca="false">+G39/E39</f>
        <v>0.0629341482523139</v>
      </c>
    </row>
    <row r="40" customFormat="false" ht="12.75" hidden="false" customHeight="false" outlineLevel="0" collapsed="false">
      <c r="A40" s="6" t="s">
        <v>128</v>
      </c>
      <c r="B40" s="6" t="s">
        <v>68</v>
      </c>
      <c r="C40" s="6" t="s">
        <v>69</v>
      </c>
      <c r="D40" s="6" t="s">
        <v>70</v>
      </c>
      <c r="E40" s="1" t="n">
        <v>104351099.699</v>
      </c>
      <c r="F40" s="7" t="n">
        <v>109461713.032191</v>
      </c>
      <c r="G40" s="1" t="n">
        <f aca="false">+F40-E40</f>
        <v>5110613.3331911</v>
      </c>
      <c r="H40" s="8" t="n">
        <f aca="false">+G40/E40</f>
        <v>0.0489751746549162</v>
      </c>
    </row>
    <row r="41" customFormat="false" ht="12.75" hidden="false" customHeight="false" outlineLevel="0" collapsed="false">
      <c r="A41" s="6" t="s">
        <v>129</v>
      </c>
      <c r="B41" s="6" t="s">
        <v>60</v>
      </c>
      <c r="C41" s="6" t="s">
        <v>61</v>
      </c>
      <c r="D41" s="6" t="s">
        <v>130</v>
      </c>
      <c r="E41" s="1" t="n">
        <v>51299702.478</v>
      </c>
      <c r="F41" s="7" t="n">
        <v>56307101.096436</v>
      </c>
      <c r="G41" s="1" t="n">
        <f aca="false">+F41-E41</f>
        <v>5007398.61843599</v>
      </c>
      <c r="H41" s="8" t="n">
        <f aca="false">+G41/E41</f>
        <v>0.0976106756288386</v>
      </c>
    </row>
    <row r="42" customFormat="false" ht="12.75" hidden="false" customHeight="false" outlineLevel="0" collapsed="false">
      <c r="A42" s="6" t="s">
        <v>131</v>
      </c>
      <c r="B42" s="6" t="s">
        <v>43</v>
      </c>
      <c r="C42" s="6" t="s">
        <v>44</v>
      </c>
      <c r="D42" s="6" t="s">
        <v>45</v>
      </c>
      <c r="E42" s="1" t="n">
        <v>170216910.8988</v>
      </c>
      <c r="F42" s="7" t="n">
        <v>175176359.607993</v>
      </c>
      <c r="G42" s="1" t="n">
        <f aca="false">+F42-E42</f>
        <v>4959448.7091926</v>
      </c>
      <c r="H42" s="8" t="n">
        <f aca="false">+G42/E42</f>
        <v>0.0291360516590574</v>
      </c>
    </row>
    <row r="43" customFormat="false" ht="12.75" hidden="false" customHeight="false" outlineLevel="0" collapsed="false">
      <c r="A43" s="6" t="s">
        <v>132</v>
      </c>
      <c r="B43" s="6" t="s">
        <v>15</v>
      </c>
      <c r="C43" s="6" t="s">
        <v>133</v>
      </c>
      <c r="D43" s="6" t="s">
        <v>134</v>
      </c>
      <c r="E43" s="1" t="n">
        <v>59856162.0944</v>
      </c>
      <c r="F43" s="7" t="n">
        <v>64717173.5072828</v>
      </c>
      <c r="G43" s="1" t="n">
        <f aca="false">+F43-E43</f>
        <v>4861011.41288275</v>
      </c>
      <c r="H43" s="8" t="n">
        <f aca="false">+G43/E43</f>
        <v>0.0812115451908925</v>
      </c>
    </row>
    <row r="44" customFormat="false" ht="12.75" hidden="false" customHeight="false" outlineLevel="0" collapsed="false">
      <c r="A44" s="6" t="s">
        <v>135</v>
      </c>
      <c r="B44" s="6" t="s">
        <v>136</v>
      </c>
      <c r="C44" s="6" t="s">
        <v>137</v>
      </c>
      <c r="D44" s="6" t="s">
        <v>138</v>
      </c>
      <c r="E44" s="1" t="n">
        <v>159788789.6738</v>
      </c>
      <c r="F44" s="7" t="n">
        <v>164313817.027415</v>
      </c>
      <c r="G44" s="1" t="n">
        <f aca="false">+F44-E44</f>
        <v>4525027.35361496</v>
      </c>
      <c r="H44" s="8" t="n">
        <f aca="false">+G44/E44</f>
        <v>0.0283188036085169</v>
      </c>
    </row>
    <row r="45" customFormat="false" ht="12.75" hidden="false" customHeight="false" outlineLevel="0" collapsed="false">
      <c r="A45" s="6" t="s">
        <v>139</v>
      </c>
      <c r="B45" s="6" t="s">
        <v>76</v>
      </c>
      <c r="C45" s="6" t="s">
        <v>77</v>
      </c>
      <c r="D45" s="6" t="s">
        <v>78</v>
      </c>
      <c r="E45" s="1" t="n">
        <v>28214198.5833</v>
      </c>
      <c r="F45" s="7" t="n">
        <v>32652970.5298025</v>
      </c>
      <c r="G45" s="1" t="n">
        <f aca="false">+F45-E45</f>
        <v>4438771.94650254</v>
      </c>
      <c r="H45" s="8" t="n">
        <f aca="false">+G45/E45</f>
        <v>0.157324048506905</v>
      </c>
    </row>
    <row r="46" customFormat="false" ht="12.75" hidden="false" customHeight="false" outlineLevel="0" collapsed="false">
      <c r="A46" s="6" t="s">
        <v>140</v>
      </c>
      <c r="B46" s="6" t="s">
        <v>72</v>
      </c>
      <c r="C46" s="6" t="s">
        <v>73</v>
      </c>
      <c r="D46" s="6" t="s">
        <v>141</v>
      </c>
      <c r="E46" s="1" t="n">
        <v>34165554.3748</v>
      </c>
      <c r="F46" s="7" t="n">
        <v>38595469.6296343</v>
      </c>
      <c r="G46" s="1" t="n">
        <f aca="false">+F46-E46</f>
        <v>4429915.25483426</v>
      </c>
      <c r="H46" s="8" t="n">
        <f aca="false">+G46/E46</f>
        <v>0.129660277314326</v>
      </c>
    </row>
    <row r="47" customFormat="false" ht="12.75" hidden="false" customHeight="false" outlineLevel="0" collapsed="false">
      <c r="A47" s="6" t="s">
        <v>142</v>
      </c>
      <c r="B47" s="6" t="s">
        <v>76</v>
      </c>
      <c r="C47" s="6" t="s">
        <v>77</v>
      </c>
      <c r="D47" s="6" t="s">
        <v>78</v>
      </c>
      <c r="E47" s="1" t="n">
        <v>27183776.687</v>
      </c>
      <c r="F47" s="7" t="n">
        <v>31199372.9962052</v>
      </c>
      <c r="G47" s="1" t="n">
        <f aca="false">+F47-E47</f>
        <v>4015596.30920523</v>
      </c>
      <c r="H47" s="8" t="n">
        <f aca="false">+G47/E47</f>
        <v>0.147720324347926</v>
      </c>
    </row>
    <row r="48" customFormat="false" ht="12.75" hidden="false" customHeight="false" outlineLevel="0" collapsed="false">
      <c r="A48" s="6" t="s">
        <v>143</v>
      </c>
      <c r="B48" s="6" t="s">
        <v>43</v>
      </c>
      <c r="C48" s="6" t="s">
        <v>44</v>
      </c>
      <c r="D48" s="6" t="s">
        <v>45</v>
      </c>
      <c r="E48" s="1" t="n">
        <v>139913815.506</v>
      </c>
      <c r="F48" s="7" t="n">
        <v>143925480.04814</v>
      </c>
      <c r="G48" s="1" t="n">
        <f aca="false">+F48-E48</f>
        <v>4011664.54214028</v>
      </c>
      <c r="H48" s="8" t="n">
        <f aca="false">+G48/E48</f>
        <v>0.0286723975586831</v>
      </c>
    </row>
    <row r="49" customFormat="false" ht="12.75" hidden="false" customHeight="false" outlineLevel="0" collapsed="false">
      <c r="A49" s="6" t="s">
        <v>144</v>
      </c>
      <c r="B49" s="6" t="s">
        <v>68</v>
      </c>
      <c r="C49" s="6" t="s">
        <v>69</v>
      </c>
      <c r="D49" s="6" t="s">
        <v>145</v>
      </c>
      <c r="E49" s="1" t="n">
        <v>99854273.316</v>
      </c>
      <c r="F49" s="7" t="n">
        <v>103784887.11078</v>
      </c>
      <c r="G49" s="1" t="n">
        <f aca="false">+F49-E49</f>
        <v>3930613.79478042</v>
      </c>
      <c r="H49" s="8" t="n">
        <f aca="false">+G49/E49</f>
        <v>0.0393635010726236</v>
      </c>
    </row>
    <row r="50" customFormat="false" ht="12.75" hidden="false" customHeight="false" outlineLevel="0" collapsed="false">
      <c r="A50" s="6" t="s">
        <v>146</v>
      </c>
      <c r="B50" s="6" t="s">
        <v>56</v>
      </c>
      <c r="C50" s="6" t="s">
        <v>57</v>
      </c>
      <c r="D50" s="6" t="s">
        <v>64</v>
      </c>
      <c r="E50" s="1" t="n">
        <v>47719780.9247</v>
      </c>
      <c r="F50" s="7" t="n">
        <v>51493311.7826208</v>
      </c>
      <c r="G50" s="1" t="n">
        <f aca="false">+F50-E50</f>
        <v>3773530.85792079</v>
      </c>
      <c r="H50" s="8" t="n">
        <f aca="false">+G50/E50</f>
        <v>0.0790768688539303</v>
      </c>
    </row>
    <row r="51" customFormat="false" ht="12.75" hidden="false" customHeight="false" outlineLevel="0" collapsed="false">
      <c r="A51" s="6" t="s">
        <v>147</v>
      </c>
      <c r="B51" s="6" t="s">
        <v>35</v>
      </c>
      <c r="C51" s="6" t="s">
        <v>36</v>
      </c>
      <c r="D51" s="6" t="s">
        <v>37</v>
      </c>
      <c r="E51" s="1" t="n">
        <v>89739110.6294</v>
      </c>
      <c r="F51" s="7" t="n">
        <v>93485130.1909775</v>
      </c>
      <c r="G51" s="1" t="n">
        <f aca="false">+F51-E51</f>
        <v>3746019.56157747</v>
      </c>
      <c r="H51" s="8" t="n">
        <f aca="false">+G51/E51</f>
        <v>0.0417434442497162</v>
      </c>
    </row>
    <row r="52" customFormat="false" ht="12.75" hidden="false" customHeight="false" outlineLevel="0" collapsed="false">
      <c r="A52" s="6" t="s">
        <v>148</v>
      </c>
      <c r="B52" s="6" t="s">
        <v>94</v>
      </c>
      <c r="C52" s="6" t="s">
        <v>149</v>
      </c>
      <c r="D52" s="6" t="s">
        <v>96</v>
      </c>
      <c r="E52" s="1" t="n">
        <v>323598372.4058</v>
      </c>
      <c r="F52" s="7" t="n">
        <v>327145753.304071</v>
      </c>
      <c r="G52" s="1" t="n">
        <f aca="false">+F52-E52</f>
        <v>3547380.89827096</v>
      </c>
      <c r="H52" s="8" t="n">
        <f aca="false">+G52/E52</f>
        <v>0.0109622952423953</v>
      </c>
    </row>
    <row r="53" customFormat="false" ht="12.75" hidden="false" customHeight="false" outlineLevel="0" collapsed="false">
      <c r="A53" s="6" t="s">
        <v>150</v>
      </c>
      <c r="B53" s="6" t="s">
        <v>43</v>
      </c>
      <c r="C53" s="6" t="s">
        <v>44</v>
      </c>
      <c r="D53" s="6" t="s">
        <v>45</v>
      </c>
      <c r="E53" s="1" t="n">
        <v>116114636.7339</v>
      </c>
      <c r="F53" s="7" t="n">
        <v>119494985.991553</v>
      </c>
      <c r="G53" s="1" t="n">
        <f aca="false">+F53-E53</f>
        <v>3380349.25765336</v>
      </c>
      <c r="H53" s="8" t="n">
        <f aca="false">+G53/E53</f>
        <v>0.0291121718392842</v>
      </c>
    </row>
    <row r="54" customFormat="false" ht="12.75" hidden="false" customHeight="false" outlineLevel="0" collapsed="false">
      <c r="A54" s="6" t="s">
        <v>151</v>
      </c>
      <c r="B54" s="6" t="s">
        <v>31</v>
      </c>
      <c r="C54" s="6" t="s">
        <v>152</v>
      </c>
      <c r="D54" s="6" t="s">
        <v>153</v>
      </c>
      <c r="E54" s="1" t="n">
        <v>127670126.7635</v>
      </c>
      <c r="F54" s="7" t="n">
        <v>130999176.805752</v>
      </c>
      <c r="G54" s="1" t="n">
        <f aca="false">+F54-E54</f>
        <v>3329050.04225244</v>
      </c>
      <c r="H54" s="8" t="n">
        <f aca="false">+G54/E54</f>
        <v>0.0260754032806693</v>
      </c>
    </row>
    <row r="55" customFormat="false" ht="12.75" hidden="false" customHeight="false" outlineLevel="0" collapsed="false">
      <c r="A55" s="6" t="s">
        <v>154</v>
      </c>
      <c r="B55" s="6" t="s">
        <v>19</v>
      </c>
      <c r="C55" s="6" t="s">
        <v>20</v>
      </c>
      <c r="D55" s="6" t="s">
        <v>21</v>
      </c>
      <c r="E55" s="1" t="n">
        <v>74932536.2883</v>
      </c>
      <c r="F55" s="7" t="n">
        <v>78203348.8609433</v>
      </c>
      <c r="G55" s="1" t="n">
        <f aca="false">+F55-E55</f>
        <v>3270812.57264331</v>
      </c>
      <c r="H55" s="8" t="n">
        <f aca="false">+G55/E55</f>
        <v>0.0436500982705161</v>
      </c>
    </row>
    <row r="56" customFormat="false" ht="12.75" hidden="false" customHeight="false" outlineLevel="0" collapsed="false">
      <c r="A56" s="6" t="s">
        <v>155</v>
      </c>
      <c r="B56" s="6" t="s">
        <v>31</v>
      </c>
      <c r="C56" s="6" t="s">
        <v>152</v>
      </c>
      <c r="D56" s="6" t="s">
        <v>153</v>
      </c>
      <c r="E56" s="1" t="n">
        <v>116680270.4264</v>
      </c>
      <c r="F56" s="7" t="n">
        <v>119790652.104579</v>
      </c>
      <c r="G56" s="1" t="n">
        <f aca="false">+F56-E56</f>
        <v>3110381.67817923</v>
      </c>
      <c r="H56" s="8" t="n">
        <f aca="false">+G56/E56</f>
        <v>0.0266573060450799</v>
      </c>
    </row>
    <row r="57" customFormat="false" ht="12.75" hidden="false" customHeight="false" outlineLevel="0" collapsed="false">
      <c r="A57" s="6" t="s">
        <v>156</v>
      </c>
      <c r="B57" s="6" t="s">
        <v>157</v>
      </c>
      <c r="C57" s="6" t="s">
        <v>158</v>
      </c>
      <c r="D57" s="6" t="s">
        <v>159</v>
      </c>
      <c r="E57" s="1" t="n">
        <v>113859810.5294</v>
      </c>
      <c r="F57" s="7" t="n">
        <v>116907936.581222</v>
      </c>
      <c r="G57" s="1" t="n">
        <f aca="false">+F57-E57</f>
        <v>3048126.05182236</v>
      </c>
      <c r="H57" s="8" t="n">
        <f aca="false">+G57/E57</f>
        <v>0.0267708688223691</v>
      </c>
    </row>
    <row r="58" customFormat="false" ht="12.75" hidden="false" customHeight="false" outlineLevel="0" collapsed="false">
      <c r="A58" s="6" t="s">
        <v>160</v>
      </c>
      <c r="B58" s="6" t="s">
        <v>31</v>
      </c>
      <c r="C58" s="6" t="s">
        <v>152</v>
      </c>
      <c r="D58" s="6" t="s">
        <v>52</v>
      </c>
      <c r="E58" s="1" t="n">
        <v>25899196.1376</v>
      </c>
      <c r="F58" s="7" t="n">
        <v>28903489.5595647</v>
      </c>
      <c r="G58" s="1" t="n">
        <f aca="false">+F58-E58</f>
        <v>3004293.42196466</v>
      </c>
      <c r="H58" s="8" t="n">
        <f aca="false">+G58/E58</f>
        <v>0.115999485312329</v>
      </c>
    </row>
    <row r="59" customFormat="false" ht="12.75" hidden="false" customHeight="false" outlineLevel="0" collapsed="false">
      <c r="A59" s="6" t="s">
        <v>161</v>
      </c>
      <c r="B59" s="6" t="s">
        <v>56</v>
      </c>
      <c r="C59" s="6" t="s">
        <v>57</v>
      </c>
      <c r="D59" s="6" t="s">
        <v>162</v>
      </c>
      <c r="E59" s="1" t="n">
        <v>46145164.1505</v>
      </c>
      <c r="F59" s="7" t="n">
        <v>49108001.1986372</v>
      </c>
      <c r="G59" s="1" t="n">
        <f aca="false">+F59-E59</f>
        <v>2962837.04813716</v>
      </c>
      <c r="H59" s="8" t="n">
        <f aca="false">+G59/E59</f>
        <v>0.0642068806706164</v>
      </c>
    </row>
    <row r="60" customFormat="false" ht="12.75" hidden="false" customHeight="false" outlineLevel="0" collapsed="false">
      <c r="A60" s="6" t="s">
        <v>163</v>
      </c>
      <c r="B60" s="6" t="s">
        <v>164</v>
      </c>
      <c r="C60" s="6" t="s">
        <v>165</v>
      </c>
      <c r="D60" s="6" t="s">
        <v>166</v>
      </c>
      <c r="E60" s="1" t="n">
        <v>88003588.3635</v>
      </c>
      <c r="F60" s="7" t="n">
        <v>90950580.1132594</v>
      </c>
      <c r="G60" s="1" t="n">
        <f aca="false">+F60-E60</f>
        <v>2946991.74975944</v>
      </c>
      <c r="H60" s="8" t="n">
        <f aca="false">+G60/E60</f>
        <v>0.0334871771090384</v>
      </c>
    </row>
    <row r="61" customFormat="false" ht="12.75" hidden="false" customHeight="false" outlineLevel="0" collapsed="false">
      <c r="A61" s="6" t="s">
        <v>167</v>
      </c>
      <c r="B61" s="6" t="s">
        <v>68</v>
      </c>
      <c r="C61" s="6" t="s">
        <v>69</v>
      </c>
      <c r="D61" s="6" t="s">
        <v>145</v>
      </c>
      <c r="E61" s="1" t="n">
        <v>76017316.9272</v>
      </c>
      <c r="F61" s="7" t="n">
        <v>78870001.5201921</v>
      </c>
      <c r="G61" s="1" t="n">
        <f aca="false">+F61-E61</f>
        <v>2852684.59299213</v>
      </c>
      <c r="H61" s="8" t="n">
        <f aca="false">+G61/E61</f>
        <v>0.0375267729552212</v>
      </c>
    </row>
    <row r="62" customFormat="false" ht="12.75" hidden="false" customHeight="false" outlineLevel="0" collapsed="false">
      <c r="A62" s="6" t="s">
        <v>168</v>
      </c>
      <c r="B62" s="6" t="s">
        <v>121</v>
      </c>
      <c r="C62" s="6" t="s">
        <v>122</v>
      </c>
      <c r="D62" s="6" t="s">
        <v>169</v>
      </c>
      <c r="E62" s="1" t="n">
        <v>180039399.6822</v>
      </c>
      <c r="F62" s="7" t="n">
        <v>182813493.249854</v>
      </c>
      <c r="G62" s="1" t="n">
        <f aca="false">+F62-E62</f>
        <v>2774093.56765372</v>
      </c>
      <c r="H62" s="8" t="n">
        <f aca="false">+G62/E62</f>
        <v>0.015408258262083</v>
      </c>
    </row>
    <row r="63" customFormat="false" ht="12.75" hidden="false" customHeight="false" outlineLevel="0" collapsed="false">
      <c r="A63" s="6" t="s">
        <v>170</v>
      </c>
      <c r="B63" s="6" t="s">
        <v>94</v>
      </c>
      <c r="C63" s="6" t="s">
        <v>95</v>
      </c>
      <c r="D63" s="6" t="s">
        <v>96</v>
      </c>
      <c r="E63" s="1" t="n">
        <v>19922336.522</v>
      </c>
      <c r="F63" s="7" t="n">
        <v>22636841.1098443</v>
      </c>
      <c r="G63" s="1" t="n">
        <f aca="false">+F63-E63</f>
        <v>2714504.58784432</v>
      </c>
      <c r="H63" s="8" t="n">
        <f aca="false">+G63/E63</f>
        <v>0.136254328644972</v>
      </c>
    </row>
    <row r="64" customFormat="false" ht="12.75" hidden="false" customHeight="false" outlineLevel="0" collapsed="false">
      <c r="A64" s="6" t="s">
        <v>171</v>
      </c>
      <c r="B64" s="6" t="s">
        <v>72</v>
      </c>
      <c r="C64" s="6" t="s">
        <v>73</v>
      </c>
      <c r="D64" s="6" t="s">
        <v>141</v>
      </c>
      <c r="E64" s="1" t="n">
        <v>21939747.7751</v>
      </c>
      <c r="F64" s="7" t="n">
        <v>24602242.8929607</v>
      </c>
      <c r="G64" s="1" t="n">
        <f aca="false">+F64-E64</f>
        <v>2662495.11786066</v>
      </c>
      <c r="H64" s="8" t="n">
        <f aca="false">+G64/E64</f>
        <v>0.121354864474896</v>
      </c>
    </row>
    <row r="65" customFormat="false" ht="12.75" hidden="false" customHeight="false" outlineLevel="0" collapsed="false">
      <c r="A65" s="6" t="s">
        <v>172</v>
      </c>
      <c r="B65" s="6" t="s">
        <v>35</v>
      </c>
      <c r="C65" s="6" t="s">
        <v>36</v>
      </c>
      <c r="D65" s="6" t="s">
        <v>173</v>
      </c>
      <c r="E65" s="1" t="n">
        <v>157072374.9686</v>
      </c>
      <c r="F65" s="7" t="n">
        <v>159576972.299597</v>
      </c>
      <c r="G65" s="1" t="n">
        <f aca="false">+F65-E65</f>
        <v>2504597.33099648</v>
      </c>
      <c r="H65" s="8" t="n">
        <f aca="false">+G65/E65</f>
        <v>0.0159454985734899</v>
      </c>
    </row>
    <row r="66" customFormat="false" ht="12.75" hidden="false" customHeight="false" outlineLevel="0" collapsed="false">
      <c r="A66" s="6" t="s">
        <v>174</v>
      </c>
      <c r="B66" s="6" t="s">
        <v>136</v>
      </c>
      <c r="C66" s="6" t="s">
        <v>137</v>
      </c>
      <c r="D66" s="6" t="s">
        <v>175</v>
      </c>
      <c r="E66" s="1" t="n">
        <v>49464013.8141</v>
      </c>
      <c r="F66" s="7" t="n">
        <v>51850621.8829281</v>
      </c>
      <c r="G66" s="1" t="n">
        <f aca="false">+F66-E66</f>
        <v>2386608.06882811</v>
      </c>
      <c r="H66" s="8" t="n">
        <f aca="false">+G66/E66</f>
        <v>0.0482493814148942</v>
      </c>
    </row>
    <row r="67" customFormat="false" ht="12.75" hidden="false" customHeight="false" outlineLevel="0" collapsed="false">
      <c r="A67" s="6" t="s">
        <v>176</v>
      </c>
      <c r="B67" s="6" t="s">
        <v>35</v>
      </c>
      <c r="C67" s="6" t="s">
        <v>36</v>
      </c>
      <c r="D67" s="6" t="s">
        <v>37</v>
      </c>
      <c r="E67" s="1" t="n">
        <v>56277981.8858</v>
      </c>
      <c r="F67" s="7" t="n">
        <v>58636484.8072622</v>
      </c>
      <c r="G67" s="1" t="n">
        <f aca="false">+F67-E67</f>
        <v>2358502.92146216</v>
      </c>
      <c r="H67" s="8" t="n">
        <f aca="false">+G67/E67</f>
        <v>0.0419080934040611</v>
      </c>
    </row>
    <row r="68" customFormat="false" ht="12.75" hidden="false" customHeight="false" outlineLevel="0" collapsed="false">
      <c r="A68" s="6" t="s">
        <v>177</v>
      </c>
      <c r="B68" s="6" t="s">
        <v>27</v>
      </c>
      <c r="C68" s="6" t="s">
        <v>28</v>
      </c>
      <c r="D68" s="6" t="s">
        <v>29</v>
      </c>
      <c r="E68" s="1" t="n">
        <v>35136613.8084</v>
      </c>
      <c r="F68" s="7" t="n">
        <v>37458709.5130549</v>
      </c>
      <c r="G68" s="1" t="n">
        <f aca="false">+F68-E68</f>
        <v>2322095.70465488</v>
      </c>
      <c r="H68" s="8" t="n">
        <f aca="false">+G68/E68</f>
        <v>0.0660876348904101</v>
      </c>
    </row>
    <row r="69" customFormat="false" ht="12.75" hidden="false" customHeight="false" outlineLevel="0" collapsed="false">
      <c r="A69" s="6" t="s">
        <v>178</v>
      </c>
      <c r="B69" s="6" t="s">
        <v>136</v>
      </c>
      <c r="C69" s="6" t="s">
        <v>137</v>
      </c>
      <c r="D69" s="6" t="s">
        <v>138</v>
      </c>
      <c r="E69" s="1" t="n">
        <v>79100529.6312</v>
      </c>
      <c r="F69" s="7" t="n">
        <v>81384830.1918651</v>
      </c>
      <c r="G69" s="1" t="n">
        <f aca="false">+F69-E69</f>
        <v>2284300.56066512</v>
      </c>
      <c r="H69" s="8" t="n">
        <f aca="false">+G69/E69</f>
        <v>0.0288784483658389</v>
      </c>
    </row>
    <row r="70" customFormat="false" ht="12.75" hidden="false" customHeight="false" outlineLevel="0" collapsed="false">
      <c r="A70" s="6" t="s">
        <v>179</v>
      </c>
      <c r="B70" s="6" t="s">
        <v>157</v>
      </c>
      <c r="C70" s="6" t="s">
        <v>158</v>
      </c>
      <c r="D70" s="6" t="s">
        <v>180</v>
      </c>
      <c r="E70" s="1" t="n">
        <v>25270563.4671</v>
      </c>
      <c r="F70" s="7" t="n">
        <v>27532819.5943888</v>
      </c>
      <c r="G70" s="1" t="n">
        <f aca="false">+F70-E70</f>
        <v>2262256.12728883</v>
      </c>
      <c r="H70" s="8" t="n">
        <f aca="false">+G70/E70</f>
        <v>0.089521396316868</v>
      </c>
    </row>
    <row r="71" customFormat="false" ht="12.75" hidden="false" customHeight="false" outlineLevel="0" collapsed="false">
      <c r="A71" s="6" t="s">
        <v>181</v>
      </c>
      <c r="B71" s="6" t="s">
        <v>19</v>
      </c>
      <c r="C71" s="6" t="s">
        <v>20</v>
      </c>
      <c r="D71" s="6" t="s">
        <v>21</v>
      </c>
      <c r="E71" s="1" t="n">
        <v>50756765.2989</v>
      </c>
      <c r="F71" s="7" t="n">
        <v>52972280.8501003</v>
      </c>
      <c r="G71" s="1" t="n">
        <f aca="false">+F71-E71</f>
        <v>2215515.55120035</v>
      </c>
      <c r="H71" s="8" t="n">
        <f aca="false">+G71/E71</f>
        <v>0.043649660063116</v>
      </c>
    </row>
    <row r="72" customFormat="false" ht="12.75" hidden="false" customHeight="false" outlineLevel="0" collapsed="false">
      <c r="A72" s="6" t="s">
        <v>151</v>
      </c>
      <c r="B72" s="6" t="s">
        <v>27</v>
      </c>
      <c r="C72" s="6" t="s">
        <v>28</v>
      </c>
      <c r="D72" s="6" t="s">
        <v>108</v>
      </c>
      <c r="E72" s="1" t="n">
        <v>47853599.7808</v>
      </c>
      <c r="F72" s="7" t="n">
        <v>50018631.3462455</v>
      </c>
      <c r="G72" s="1" t="n">
        <f aca="false">+F72-E72</f>
        <v>2165031.56544547</v>
      </c>
      <c r="H72" s="8" t="n">
        <f aca="false">+G72/E72</f>
        <v>0.0452428150726945</v>
      </c>
    </row>
    <row r="73" customFormat="false" ht="12.75" hidden="false" customHeight="false" outlineLevel="0" collapsed="false">
      <c r="A73" s="6" t="s">
        <v>182</v>
      </c>
      <c r="B73" s="6" t="s">
        <v>43</v>
      </c>
      <c r="C73" s="6" t="s">
        <v>44</v>
      </c>
      <c r="D73" s="6" t="s">
        <v>45</v>
      </c>
      <c r="E73" s="1" t="n">
        <v>65178510.6319</v>
      </c>
      <c r="F73" s="7" t="n">
        <v>67126649.4766307</v>
      </c>
      <c r="G73" s="1" t="n">
        <f aca="false">+F73-E73</f>
        <v>1948138.84473066</v>
      </c>
      <c r="H73" s="8" t="n">
        <f aca="false">+G73/E73</f>
        <v>0.0298892813880468</v>
      </c>
    </row>
    <row r="74" customFormat="false" ht="12.75" hidden="false" customHeight="false" outlineLevel="0" collapsed="false">
      <c r="A74" s="6" t="s">
        <v>183</v>
      </c>
      <c r="B74" s="6" t="s">
        <v>76</v>
      </c>
      <c r="C74" s="6" t="s">
        <v>77</v>
      </c>
      <c r="D74" s="6" t="s">
        <v>78</v>
      </c>
      <c r="E74" s="1" t="n">
        <v>14882969.2161</v>
      </c>
      <c r="F74" s="7" t="n">
        <v>16811147.6756855</v>
      </c>
      <c r="G74" s="1" t="n">
        <f aca="false">+F74-E74</f>
        <v>1928178.45958553</v>
      </c>
      <c r="H74" s="8" t="n">
        <f aca="false">+G74/E74</f>
        <v>0.129556033583653</v>
      </c>
    </row>
    <row r="75" customFormat="false" ht="12.75" hidden="false" customHeight="false" outlineLevel="0" collapsed="false">
      <c r="A75" s="6" t="s">
        <v>144</v>
      </c>
      <c r="B75" s="6" t="s">
        <v>43</v>
      </c>
      <c r="C75" s="6" t="s">
        <v>44</v>
      </c>
      <c r="D75" s="6" t="s">
        <v>45</v>
      </c>
      <c r="E75" s="1" t="n">
        <v>65104386.6978</v>
      </c>
      <c r="F75" s="7" t="n">
        <v>67009393.6714398</v>
      </c>
      <c r="G75" s="1" t="n">
        <f aca="false">+F75-E75</f>
        <v>1905006.97363976</v>
      </c>
      <c r="H75" s="8" t="n">
        <f aca="false">+G75/E75</f>
        <v>0.0292608082229909</v>
      </c>
    </row>
    <row r="76" customFormat="false" ht="12.75" hidden="false" customHeight="false" outlineLevel="0" collapsed="false">
      <c r="A76" s="6" t="s">
        <v>184</v>
      </c>
      <c r="B76" s="6" t="s">
        <v>185</v>
      </c>
      <c r="C76" s="6" t="s">
        <v>186</v>
      </c>
      <c r="D76" s="6" t="s">
        <v>187</v>
      </c>
      <c r="E76" s="1" t="n">
        <v>57142568.8037</v>
      </c>
      <c r="F76" s="7" t="n">
        <v>58966188.0723092</v>
      </c>
      <c r="G76" s="1" t="n">
        <f aca="false">+F76-E76</f>
        <v>1823619.26860922</v>
      </c>
      <c r="H76" s="8" t="n">
        <f aca="false">+G76/E76</f>
        <v>0.031913498234107</v>
      </c>
    </row>
    <row r="77" customFormat="false" ht="12.75" hidden="false" customHeight="false" outlineLevel="0" collapsed="false">
      <c r="A77" s="6" t="s">
        <v>188</v>
      </c>
      <c r="B77" s="6" t="s">
        <v>15</v>
      </c>
      <c r="C77" s="6" t="s">
        <v>16</v>
      </c>
      <c r="D77" s="6" t="s">
        <v>102</v>
      </c>
      <c r="E77" s="1" t="n">
        <v>61189833.7324</v>
      </c>
      <c r="F77" s="7" t="n">
        <v>62990731.5881161</v>
      </c>
      <c r="G77" s="1" t="n">
        <f aca="false">+F77-E77</f>
        <v>1800897.85571609</v>
      </c>
      <c r="H77" s="8" t="n">
        <f aca="false">+G77/E77</f>
        <v>0.0294313245496288</v>
      </c>
    </row>
    <row r="78" customFormat="false" ht="12.75" hidden="false" customHeight="false" outlineLevel="0" collapsed="false">
      <c r="A78" s="6" t="s">
        <v>189</v>
      </c>
      <c r="B78" s="6" t="s">
        <v>190</v>
      </c>
      <c r="C78" s="6" t="s">
        <v>191</v>
      </c>
      <c r="D78" s="6" t="s">
        <v>192</v>
      </c>
      <c r="E78" s="1" t="n">
        <v>65819769.5403</v>
      </c>
      <c r="F78" s="7" t="n">
        <v>67601525.0191435</v>
      </c>
      <c r="G78" s="1" t="n">
        <f aca="false">+F78-E78</f>
        <v>1781755.47884345</v>
      </c>
      <c r="H78" s="8" t="n">
        <f aca="false">+G78/E78</f>
        <v>0.0270702175241212</v>
      </c>
    </row>
    <row r="79" customFormat="false" ht="12.75" hidden="false" customHeight="false" outlineLevel="0" collapsed="false">
      <c r="A79" s="6" t="s">
        <v>193</v>
      </c>
      <c r="B79" s="6" t="s">
        <v>15</v>
      </c>
      <c r="C79" s="6" t="s">
        <v>16</v>
      </c>
      <c r="D79" s="6" t="s">
        <v>194</v>
      </c>
      <c r="E79" s="1" t="n">
        <v>338705505.3912</v>
      </c>
      <c r="F79" s="7" t="n">
        <v>340438261.916651</v>
      </c>
      <c r="G79" s="1" t="n">
        <f aca="false">+F79-E79</f>
        <v>1732756.525451</v>
      </c>
      <c r="H79" s="8" t="n">
        <f aca="false">+G79/E79</f>
        <v>0.00511582037454542</v>
      </c>
    </row>
    <row r="80" customFormat="false" ht="12.75" hidden="false" customHeight="false" outlineLevel="0" collapsed="false">
      <c r="A80" s="6" t="s">
        <v>195</v>
      </c>
      <c r="B80" s="6" t="s">
        <v>196</v>
      </c>
      <c r="C80" s="6" t="s">
        <v>197</v>
      </c>
      <c r="D80" s="6" t="s">
        <v>198</v>
      </c>
      <c r="E80" s="1" t="n">
        <v>22979600.0373</v>
      </c>
      <c r="F80" s="7" t="n">
        <v>24649306.5663932</v>
      </c>
      <c r="G80" s="1" t="n">
        <f aca="false">+F80-E80</f>
        <v>1669706.52909315</v>
      </c>
      <c r="H80" s="8" t="n">
        <f aca="false">+G80/E80</f>
        <v>0.072660382529849</v>
      </c>
    </row>
    <row r="81" customFormat="false" ht="12.75" hidden="false" customHeight="false" outlineLevel="0" collapsed="false">
      <c r="A81" s="6" t="s">
        <v>199</v>
      </c>
      <c r="B81" s="6" t="s">
        <v>60</v>
      </c>
      <c r="C81" s="6" t="s">
        <v>61</v>
      </c>
      <c r="D81" s="6" t="s">
        <v>130</v>
      </c>
      <c r="E81" s="1" t="n">
        <v>17523620.0914</v>
      </c>
      <c r="F81" s="7" t="n">
        <v>19174319.5302126</v>
      </c>
      <c r="G81" s="1" t="n">
        <f aca="false">+F81-E81</f>
        <v>1650699.43881258</v>
      </c>
      <c r="H81" s="8" t="n">
        <f aca="false">+G81/E81</f>
        <v>0.0941985406099215</v>
      </c>
    </row>
    <row r="82" customFormat="false" ht="12.75" hidden="false" customHeight="false" outlineLevel="0" collapsed="false">
      <c r="A82" s="6" t="s">
        <v>200</v>
      </c>
      <c r="B82" s="6" t="s">
        <v>94</v>
      </c>
      <c r="C82" s="6" t="s">
        <v>95</v>
      </c>
      <c r="D82" s="6" t="s">
        <v>201</v>
      </c>
      <c r="E82" s="1" t="n">
        <v>43976179.8527</v>
      </c>
      <c r="F82" s="7" t="n">
        <v>45624643.1866688</v>
      </c>
      <c r="G82" s="1" t="n">
        <f aca="false">+F82-E82</f>
        <v>1648463.33396883</v>
      </c>
      <c r="H82" s="8" t="n">
        <f aca="false">+G82/E82</f>
        <v>0.0374853691132433</v>
      </c>
    </row>
    <row r="83" customFormat="false" ht="12.75" hidden="false" customHeight="false" outlineLevel="0" collapsed="false">
      <c r="A83" s="6" t="s">
        <v>181</v>
      </c>
      <c r="B83" s="6" t="s">
        <v>94</v>
      </c>
      <c r="C83" s="6" t="s">
        <v>149</v>
      </c>
      <c r="D83" s="6" t="s">
        <v>202</v>
      </c>
      <c r="E83" s="1" t="n">
        <v>176806265.8319</v>
      </c>
      <c r="F83" s="7" t="n">
        <v>178426804.780291</v>
      </c>
      <c r="G83" s="1" t="n">
        <f aca="false">+F83-E83</f>
        <v>1620538.94839144</v>
      </c>
      <c r="H83" s="8" t="n">
        <f aca="false">+G83/E83</f>
        <v>0.00916561944661044</v>
      </c>
    </row>
    <row r="84" customFormat="false" ht="12.75" hidden="false" customHeight="false" outlineLevel="0" collapsed="false">
      <c r="A84" s="6" t="s">
        <v>203</v>
      </c>
      <c r="B84" s="6" t="s">
        <v>136</v>
      </c>
      <c r="C84" s="6" t="s">
        <v>137</v>
      </c>
      <c r="D84" s="6" t="s">
        <v>138</v>
      </c>
      <c r="E84" s="1" t="n">
        <v>54678633.7751</v>
      </c>
      <c r="F84" s="7" t="n">
        <v>56297273.4249744</v>
      </c>
      <c r="G84" s="1" t="n">
        <f aca="false">+F84-E84</f>
        <v>1618639.64987438</v>
      </c>
      <c r="H84" s="8" t="n">
        <f aca="false">+G84/E84</f>
        <v>0.0296027815276447</v>
      </c>
    </row>
    <row r="85" customFormat="false" ht="12.75" hidden="false" customHeight="false" outlineLevel="0" collapsed="false">
      <c r="A85" s="6" t="s">
        <v>204</v>
      </c>
      <c r="B85" s="6" t="s">
        <v>205</v>
      </c>
      <c r="C85" s="6" t="s">
        <v>206</v>
      </c>
      <c r="D85" s="6" t="s">
        <v>207</v>
      </c>
      <c r="E85" s="1" t="n">
        <v>19095508.7225</v>
      </c>
      <c r="F85" s="7" t="n">
        <v>20702540.3585394</v>
      </c>
      <c r="G85" s="1" t="n">
        <f aca="false">+F85-E85</f>
        <v>1607031.63603936</v>
      </c>
      <c r="H85" s="8" t="n">
        <f aca="false">+G85/E85</f>
        <v>0.0841575712589325</v>
      </c>
    </row>
    <row r="86" customFormat="false" ht="12.75" hidden="false" customHeight="false" outlineLevel="0" collapsed="false">
      <c r="A86" s="6" t="s">
        <v>208</v>
      </c>
      <c r="B86" s="6" t="s">
        <v>196</v>
      </c>
      <c r="C86" s="6" t="s">
        <v>197</v>
      </c>
      <c r="D86" s="6" t="s">
        <v>198</v>
      </c>
      <c r="E86" s="1" t="n">
        <v>18502347.8343</v>
      </c>
      <c r="F86" s="7" t="n">
        <v>20097414.4647186</v>
      </c>
      <c r="G86" s="1" t="n">
        <f aca="false">+F86-E86</f>
        <v>1595066.63041863</v>
      </c>
      <c r="H86" s="8" t="n">
        <f aca="false">+G86/E86</f>
        <v>0.0862088770951364</v>
      </c>
    </row>
    <row r="87" customFormat="false" ht="12.75" hidden="false" customHeight="false" outlineLevel="0" collapsed="false">
      <c r="A87" s="6" t="s">
        <v>209</v>
      </c>
      <c r="B87" s="6" t="s">
        <v>94</v>
      </c>
      <c r="C87" s="6" t="s">
        <v>95</v>
      </c>
      <c r="D87" s="6" t="s">
        <v>96</v>
      </c>
      <c r="E87" s="1" t="n">
        <v>11637989.7549</v>
      </c>
      <c r="F87" s="7" t="n">
        <v>13190276.0330793</v>
      </c>
      <c r="G87" s="1" t="n">
        <f aca="false">+F87-E87</f>
        <v>1552286.27817934</v>
      </c>
      <c r="H87" s="8" t="n">
        <f aca="false">+G87/E87</f>
        <v>0.133380962766854</v>
      </c>
    </row>
    <row r="88" customFormat="false" ht="12.75" hidden="false" customHeight="false" outlineLevel="0" collapsed="false">
      <c r="A88" s="6" t="s">
        <v>210</v>
      </c>
      <c r="B88" s="6" t="s">
        <v>121</v>
      </c>
      <c r="C88" s="6" t="s">
        <v>122</v>
      </c>
      <c r="D88" s="6" t="s">
        <v>123</v>
      </c>
      <c r="E88" s="1" t="n">
        <v>42662775.7885</v>
      </c>
      <c r="F88" s="7" t="n">
        <v>44168544.8096743</v>
      </c>
      <c r="G88" s="1" t="n">
        <f aca="false">+F88-E88</f>
        <v>1505769.02117427</v>
      </c>
      <c r="H88" s="8" t="n">
        <f aca="false">+G88/E88</f>
        <v>0.0352946800423652</v>
      </c>
    </row>
    <row r="89" customFormat="false" ht="12.75" hidden="false" customHeight="false" outlineLevel="0" collapsed="false">
      <c r="A89" s="6" t="s">
        <v>211</v>
      </c>
      <c r="B89" s="6" t="s">
        <v>76</v>
      </c>
      <c r="C89" s="6" t="s">
        <v>77</v>
      </c>
      <c r="D89" s="6" t="s">
        <v>78</v>
      </c>
      <c r="E89" s="1" t="n">
        <v>9514103.4304</v>
      </c>
      <c r="F89" s="7" t="n">
        <v>10897450.4836522</v>
      </c>
      <c r="G89" s="1" t="n">
        <f aca="false">+F89-E89</f>
        <v>1383347.05325215</v>
      </c>
      <c r="H89" s="8" t="n">
        <f aca="false">+G89/E89</f>
        <v>0.145399623135481</v>
      </c>
    </row>
    <row r="90" customFormat="false" ht="12.75" hidden="false" customHeight="false" outlineLevel="0" collapsed="false">
      <c r="A90" s="6" t="s">
        <v>212</v>
      </c>
      <c r="B90" s="6" t="s">
        <v>60</v>
      </c>
      <c r="C90" s="6" t="s">
        <v>61</v>
      </c>
      <c r="D90" s="6" t="s">
        <v>213</v>
      </c>
      <c r="E90" s="1" t="n">
        <v>29146078.9309</v>
      </c>
      <c r="F90" s="7" t="n">
        <v>30525755.4329286</v>
      </c>
      <c r="G90" s="1" t="n">
        <f aca="false">+F90-E90</f>
        <v>1379676.50202858</v>
      </c>
      <c r="H90" s="8" t="n">
        <f aca="false">+G90/E90</f>
        <v>0.0473366076205153</v>
      </c>
    </row>
    <row r="91" customFormat="false" ht="12.75" hidden="false" customHeight="false" outlineLevel="0" collapsed="false">
      <c r="A91" s="6" t="s">
        <v>214</v>
      </c>
      <c r="B91" s="6" t="s">
        <v>19</v>
      </c>
      <c r="C91" s="6" t="s">
        <v>20</v>
      </c>
      <c r="D91" s="6" t="s">
        <v>21</v>
      </c>
      <c r="E91" s="1" t="n">
        <v>31979505.7611</v>
      </c>
      <c r="F91" s="7" t="n">
        <v>33331898.5348084</v>
      </c>
      <c r="G91" s="1" t="n">
        <f aca="false">+F91-E91</f>
        <v>1352392.77370841</v>
      </c>
      <c r="H91" s="8" t="n">
        <f aca="false">+G91/E91</f>
        <v>0.0422893581849369</v>
      </c>
    </row>
    <row r="92" customFormat="false" ht="12.75" hidden="false" customHeight="false" outlineLevel="0" collapsed="false">
      <c r="A92" s="6" t="s">
        <v>215</v>
      </c>
      <c r="B92" s="6" t="s">
        <v>196</v>
      </c>
      <c r="C92" s="6" t="s">
        <v>197</v>
      </c>
      <c r="D92" s="6" t="s">
        <v>198</v>
      </c>
      <c r="E92" s="1" t="n">
        <v>15517336.8297</v>
      </c>
      <c r="F92" s="7" t="n">
        <v>16865720.2730891</v>
      </c>
      <c r="G92" s="1" t="n">
        <f aca="false">+F92-E92</f>
        <v>1348383.44338908</v>
      </c>
      <c r="H92" s="8" t="n">
        <f aca="false">+G92/E92</f>
        <v>0.0868952873928917</v>
      </c>
    </row>
    <row r="93" customFormat="false" ht="12.75" hidden="false" customHeight="false" outlineLevel="0" collapsed="false">
      <c r="A93" s="6" t="s">
        <v>216</v>
      </c>
      <c r="B93" s="6" t="s">
        <v>76</v>
      </c>
      <c r="C93" s="6" t="s">
        <v>77</v>
      </c>
      <c r="D93" s="6" t="s">
        <v>78</v>
      </c>
      <c r="E93" s="1" t="n">
        <v>9605011.3625</v>
      </c>
      <c r="F93" s="7" t="n">
        <v>10932038.0762861</v>
      </c>
      <c r="G93" s="1" t="n">
        <f aca="false">+F93-E93</f>
        <v>1327026.71378612</v>
      </c>
      <c r="H93" s="8" t="n">
        <f aca="false">+G93/E93</f>
        <v>0.138159827584079</v>
      </c>
    </row>
    <row r="94" customFormat="false" ht="12.75" hidden="false" customHeight="false" outlineLevel="0" collapsed="false">
      <c r="A94" s="6" t="s">
        <v>217</v>
      </c>
      <c r="B94" s="6" t="s">
        <v>60</v>
      </c>
      <c r="C94" s="6" t="s">
        <v>61</v>
      </c>
      <c r="D94" s="6" t="s">
        <v>130</v>
      </c>
      <c r="E94" s="1" t="n">
        <v>14330559.4187</v>
      </c>
      <c r="F94" s="7" t="n">
        <v>15651757.7933754</v>
      </c>
      <c r="G94" s="1" t="n">
        <f aca="false">+F94-E94</f>
        <v>1321198.37467543</v>
      </c>
      <c r="H94" s="8" t="n">
        <f aca="false">+G94/E94</f>
        <v>0.0921944730888447</v>
      </c>
    </row>
    <row r="95" customFormat="false" ht="12.75" hidden="false" customHeight="false" outlineLevel="0" collapsed="false">
      <c r="A95" s="6" t="s">
        <v>218</v>
      </c>
      <c r="B95" s="6" t="s">
        <v>94</v>
      </c>
      <c r="C95" s="6" t="s">
        <v>149</v>
      </c>
      <c r="D95" s="6" t="s">
        <v>96</v>
      </c>
      <c r="E95" s="1" t="n">
        <v>122819564.5291</v>
      </c>
      <c r="F95" s="7" t="n">
        <v>124092680.695877</v>
      </c>
      <c r="G95" s="1" t="n">
        <f aca="false">+F95-E95</f>
        <v>1273116.16677691</v>
      </c>
      <c r="H95" s="8" t="n">
        <f aca="false">+G95/E95</f>
        <v>0.0103657440217944</v>
      </c>
    </row>
    <row r="96" customFormat="false" ht="12.75" hidden="false" customHeight="false" outlineLevel="0" collapsed="false">
      <c r="A96" s="6" t="s">
        <v>219</v>
      </c>
      <c r="B96" s="6" t="s">
        <v>56</v>
      </c>
      <c r="C96" s="6" t="s">
        <v>57</v>
      </c>
      <c r="D96" s="6" t="s">
        <v>58</v>
      </c>
      <c r="E96" s="1" t="n">
        <v>15959864.6081</v>
      </c>
      <c r="F96" s="7" t="n">
        <v>17210249.7241436</v>
      </c>
      <c r="G96" s="1" t="n">
        <f aca="false">+F96-E96</f>
        <v>1250385.11604364</v>
      </c>
      <c r="H96" s="8" t="n">
        <f aca="false">+G96/E96</f>
        <v>0.0783455967044384</v>
      </c>
    </row>
    <row r="97" customFormat="false" ht="12.75" hidden="false" customHeight="false" outlineLevel="0" collapsed="false">
      <c r="A97" s="6" t="s">
        <v>220</v>
      </c>
      <c r="B97" s="6" t="s">
        <v>15</v>
      </c>
      <c r="C97" s="6" t="s">
        <v>16</v>
      </c>
      <c r="D97" s="6" t="s">
        <v>194</v>
      </c>
      <c r="E97" s="1" t="n">
        <v>213651075.525</v>
      </c>
      <c r="F97" s="7" t="n">
        <v>214836488.126271</v>
      </c>
      <c r="G97" s="1" t="n">
        <f aca="false">+F97-E97</f>
        <v>1185412.60127077</v>
      </c>
      <c r="H97" s="8" t="n">
        <f aca="false">+G97/E97</f>
        <v>0.00554835775274183</v>
      </c>
    </row>
    <row r="98" customFormat="false" ht="12.75" hidden="false" customHeight="false" outlineLevel="0" collapsed="false">
      <c r="A98" s="6" t="s">
        <v>221</v>
      </c>
      <c r="B98" s="6" t="s">
        <v>94</v>
      </c>
      <c r="C98" s="6" t="s">
        <v>149</v>
      </c>
      <c r="D98" s="6" t="s">
        <v>96</v>
      </c>
      <c r="E98" s="1" t="n">
        <v>105424476.2822</v>
      </c>
      <c r="F98" s="7" t="n">
        <v>106550832.85284</v>
      </c>
      <c r="G98" s="1" t="n">
        <f aca="false">+F98-E98</f>
        <v>1126356.57063982</v>
      </c>
      <c r="H98" s="8" t="n">
        <f aca="false">+G98/E98</f>
        <v>0.0106840139060761</v>
      </c>
    </row>
    <row r="99" customFormat="false" ht="12.75" hidden="false" customHeight="false" outlineLevel="0" collapsed="false">
      <c r="A99" s="6" t="s">
        <v>222</v>
      </c>
      <c r="B99" s="6" t="s">
        <v>56</v>
      </c>
      <c r="C99" s="6" t="s">
        <v>57</v>
      </c>
      <c r="D99" s="6" t="s">
        <v>58</v>
      </c>
      <c r="E99" s="1" t="n">
        <v>14784806.0435</v>
      </c>
      <c r="F99" s="7" t="n">
        <v>15897687.3609109</v>
      </c>
      <c r="G99" s="1" t="n">
        <f aca="false">+F99-E99</f>
        <v>1112881.31741088</v>
      </c>
      <c r="H99" s="8" t="n">
        <f aca="false">+G99/E99</f>
        <v>0.0752719592084297</v>
      </c>
    </row>
    <row r="100" customFormat="false" ht="12.75" hidden="false" customHeight="false" outlineLevel="0" collapsed="false">
      <c r="A100" s="6" t="s">
        <v>223</v>
      </c>
      <c r="B100" s="6" t="s">
        <v>43</v>
      </c>
      <c r="C100" s="6" t="s">
        <v>44</v>
      </c>
      <c r="D100" s="6" t="s">
        <v>45</v>
      </c>
      <c r="E100" s="1" t="n">
        <v>36907994.9792</v>
      </c>
      <c r="F100" s="7" t="n">
        <v>37925145.9671078</v>
      </c>
      <c r="G100" s="1" t="n">
        <f aca="false">+F100-E100</f>
        <v>1017150.98790783</v>
      </c>
      <c r="H100" s="8" t="n">
        <f aca="false">+G100/E100</f>
        <v>0.0275590963009793</v>
      </c>
    </row>
    <row r="101" customFormat="false" ht="12.75" hidden="false" customHeight="false" outlineLevel="0" collapsed="false">
      <c r="A101" s="6" t="s">
        <v>224</v>
      </c>
      <c r="B101" s="6" t="s">
        <v>76</v>
      </c>
      <c r="C101" s="6" t="s">
        <v>77</v>
      </c>
      <c r="D101" s="6" t="s">
        <v>78</v>
      </c>
      <c r="E101" s="1" t="n">
        <v>7183700.1451</v>
      </c>
      <c r="F101" s="7" t="n">
        <v>8198183.6422088</v>
      </c>
      <c r="G101" s="1" t="n">
        <f aca="false">+F101-E101</f>
        <v>1014483.4971088</v>
      </c>
      <c r="H101" s="8" t="n">
        <f aca="false">+G101/E101</f>
        <v>0.141220189681884</v>
      </c>
    </row>
    <row r="102" customFormat="false" ht="12.75" hidden="false" customHeight="false" outlineLevel="0" collapsed="false">
      <c r="A102" s="6" t="s">
        <v>120</v>
      </c>
      <c r="B102" s="6" t="s">
        <v>56</v>
      </c>
      <c r="C102" s="6" t="s">
        <v>57</v>
      </c>
      <c r="D102" s="6" t="s">
        <v>225</v>
      </c>
      <c r="E102" s="1" t="n">
        <v>21019573.2924</v>
      </c>
      <c r="F102" s="7" t="n">
        <v>22018230.926863</v>
      </c>
      <c r="G102" s="1" t="n">
        <f aca="false">+F102-E102</f>
        <v>998657.63446302</v>
      </c>
      <c r="H102" s="8" t="n">
        <f aca="false">+G102/E102</f>
        <v>0.0475108424215301</v>
      </c>
    </row>
    <row r="103" customFormat="false" ht="12.75" hidden="false" customHeight="false" outlineLevel="0" collapsed="false">
      <c r="A103" s="6" t="s">
        <v>226</v>
      </c>
      <c r="B103" s="6" t="s">
        <v>196</v>
      </c>
      <c r="C103" s="6" t="s">
        <v>197</v>
      </c>
      <c r="D103" s="6" t="s">
        <v>198</v>
      </c>
      <c r="E103" s="1" t="n">
        <v>13517028.8838</v>
      </c>
      <c r="F103" s="7" t="n">
        <v>14478482.1433249</v>
      </c>
      <c r="G103" s="1" t="n">
        <f aca="false">+F103-E103</f>
        <v>961453.259524876</v>
      </c>
      <c r="H103" s="8" t="n">
        <f aca="false">+G103/E103</f>
        <v>0.0711290378817764</v>
      </c>
    </row>
    <row r="104" customFormat="false" ht="12.75" hidden="false" customHeight="false" outlineLevel="0" collapsed="false">
      <c r="A104" s="6" t="s">
        <v>227</v>
      </c>
      <c r="B104" s="6" t="s">
        <v>56</v>
      </c>
      <c r="C104" s="6" t="s">
        <v>57</v>
      </c>
      <c r="D104" s="6" t="s">
        <v>162</v>
      </c>
      <c r="E104" s="1" t="n">
        <v>16043502.1781</v>
      </c>
      <c r="F104" s="7" t="n">
        <v>17001857.1753224</v>
      </c>
      <c r="G104" s="1" t="n">
        <f aca="false">+F104-E104</f>
        <v>958354.99722244</v>
      </c>
      <c r="H104" s="8" t="n">
        <f aca="false">+G104/E104</f>
        <v>0.0597347752743557</v>
      </c>
    </row>
    <row r="105" customFormat="false" ht="12.75" hidden="false" customHeight="false" outlineLevel="0" collapsed="false">
      <c r="A105" s="6" t="s">
        <v>228</v>
      </c>
      <c r="B105" s="6" t="s">
        <v>56</v>
      </c>
      <c r="C105" s="6" t="s">
        <v>57</v>
      </c>
      <c r="D105" s="6" t="s">
        <v>58</v>
      </c>
      <c r="E105" s="1" t="n">
        <v>12675747.8758</v>
      </c>
      <c r="F105" s="7" t="n">
        <v>13629768.0262575</v>
      </c>
      <c r="G105" s="1" t="n">
        <f aca="false">+F105-E105</f>
        <v>954020.150457524</v>
      </c>
      <c r="H105" s="8" t="n">
        <f aca="false">+G105/E105</f>
        <v>0.0752634211255415</v>
      </c>
    </row>
    <row r="106" customFormat="false" ht="12.75" hidden="false" customHeight="false" outlineLevel="0" collapsed="false">
      <c r="A106" s="6" t="s">
        <v>229</v>
      </c>
      <c r="B106" s="6" t="s">
        <v>115</v>
      </c>
      <c r="C106" s="6" t="s">
        <v>116</v>
      </c>
      <c r="D106" s="6" t="s">
        <v>230</v>
      </c>
      <c r="E106" s="1" t="n">
        <v>105259780.7709</v>
      </c>
      <c r="F106" s="7" t="n">
        <v>106145660.576224</v>
      </c>
      <c r="G106" s="1" t="n">
        <f aca="false">+F106-E106</f>
        <v>885879.805323541</v>
      </c>
      <c r="H106" s="8" t="n">
        <f aca="false">+G106/E106</f>
        <v>0.00841612816249044</v>
      </c>
    </row>
    <row r="107" customFormat="false" ht="12.75" hidden="false" customHeight="false" outlineLevel="0" collapsed="false">
      <c r="A107" s="6" t="s">
        <v>231</v>
      </c>
      <c r="B107" s="6" t="s">
        <v>136</v>
      </c>
      <c r="C107" s="6" t="s">
        <v>137</v>
      </c>
      <c r="D107" s="6" t="s">
        <v>138</v>
      </c>
      <c r="E107" s="1" t="n">
        <v>26898648.4197</v>
      </c>
      <c r="F107" s="7" t="n">
        <v>27768133.8779335</v>
      </c>
      <c r="G107" s="1" t="n">
        <f aca="false">+F107-E107</f>
        <v>869485.458233453</v>
      </c>
      <c r="H107" s="8" t="n">
        <f aca="false">+G107/E107</f>
        <v>0.03232450362066</v>
      </c>
    </row>
    <row r="108" customFormat="false" ht="12.75" hidden="false" customHeight="false" outlineLevel="0" collapsed="false">
      <c r="A108" s="6" t="s">
        <v>232</v>
      </c>
      <c r="B108" s="6" t="s">
        <v>9</v>
      </c>
      <c r="C108" s="6" t="s">
        <v>233</v>
      </c>
      <c r="D108" s="6" t="s">
        <v>234</v>
      </c>
      <c r="E108" s="1" t="n">
        <v>846519935.3826</v>
      </c>
      <c r="F108" s="7" t="n">
        <v>847388608.640405</v>
      </c>
      <c r="G108" s="1" t="n">
        <f aca="false">+F108-E108</f>
        <v>868673.257804871</v>
      </c>
      <c r="H108" s="8" t="n">
        <f aca="false">+G108/E108</f>
        <v>0.00102616987680539</v>
      </c>
    </row>
    <row r="109" customFormat="false" ht="12.75" hidden="false" customHeight="false" outlineLevel="0" collapsed="false">
      <c r="A109" s="6" t="s">
        <v>235</v>
      </c>
      <c r="B109" s="6" t="s">
        <v>56</v>
      </c>
      <c r="C109" s="6" t="s">
        <v>236</v>
      </c>
      <c r="D109" s="6" t="s">
        <v>64</v>
      </c>
      <c r="E109" s="1" t="n">
        <v>37829108.7352</v>
      </c>
      <c r="F109" s="7" t="n">
        <v>38686306.3042772</v>
      </c>
      <c r="G109" s="1" t="n">
        <f aca="false">+F109-E109</f>
        <v>857197.569077194</v>
      </c>
      <c r="H109" s="8" t="n">
        <f aca="false">+G109/E109</f>
        <v>0.0226597347317245</v>
      </c>
    </row>
    <row r="110" customFormat="false" ht="12.75" hidden="false" customHeight="false" outlineLevel="0" collapsed="false">
      <c r="A110" s="6" t="s">
        <v>237</v>
      </c>
      <c r="B110" s="6" t="s">
        <v>35</v>
      </c>
      <c r="C110" s="6" t="s">
        <v>36</v>
      </c>
      <c r="D110" s="6" t="s">
        <v>37</v>
      </c>
      <c r="E110" s="1" t="n">
        <v>19519174.5634</v>
      </c>
      <c r="F110" s="7" t="n">
        <v>20358326.4889418</v>
      </c>
      <c r="G110" s="1" t="n">
        <f aca="false">+F110-E110</f>
        <v>839151.925541788</v>
      </c>
      <c r="H110" s="8" t="n">
        <f aca="false">+G110/E110</f>
        <v>0.0429911584025313</v>
      </c>
    </row>
    <row r="111" customFormat="false" ht="12.75" hidden="false" customHeight="false" outlineLevel="0" collapsed="false">
      <c r="A111" s="6" t="s">
        <v>238</v>
      </c>
      <c r="B111" s="6" t="s">
        <v>68</v>
      </c>
      <c r="C111" s="6" t="s">
        <v>69</v>
      </c>
      <c r="D111" s="6" t="s">
        <v>70</v>
      </c>
      <c r="E111" s="1" t="n">
        <v>15703077.8678</v>
      </c>
      <c r="F111" s="7" t="n">
        <v>16488639.2103237</v>
      </c>
      <c r="G111" s="1" t="n">
        <f aca="false">+F111-E111</f>
        <v>785561.342523674</v>
      </c>
      <c r="H111" s="8" t="n">
        <f aca="false">+G111/E111</f>
        <v>0.0500259470873866</v>
      </c>
    </row>
    <row r="112" customFormat="false" ht="12.75" hidden="false" customHeight="false" outlineLevel="0" collapsed="false">
      <c r="A112" s="6" t="s">
        <v>239</v>
      </c>
      <c r="B112" s="6" t="s">
        <v>47</v>
      </c>
      <c r="C112" s="6" t="s">
        <v>48</v>
      </c>
      <c r="D112" s="6" t="s">
        <v>49</v>
      </c>
      <c r="E112" s="1" t="n">
        <v>20988253.7353</v>
      </c>
      <c r="F112" s="7" t="n">
        <v>21769587.0632048</v>
      </c>
      <c r="G112" s="1" t="n">
        <f aca="false">+F112-E112</f>
        <v>781333.327904832</v>
      </c>
      <c r="H112" s="8" t="n">
        <f aca="false">+G112/E112</f>
        <v>0.0372271718151907</v>
      </c>
    </row>
    <row r="113" customFormat="false" ht="12.75" hidden="false" customHeight="false" outlineLevel="0" collapsed="false">
      <c r="A113" s="6" t="s">
        <v>240</v>
      </c>
      <c r="B113" s="6" t="s">
        <v>157</v>
      </c>
      <c r="C113" s="6" t="s">
        <v>158</v>
      </c>
      <c r="D113" s="6" t="s">
        <v>159</v>
      </c>
      <c r="E113" s="1" t="n">
        <v>29357014.7128</v>
      </c>
      <c r="F113" s="7" t="n">
        <v>30019112.6732022</v>
      </c>
      <c r="G113" s="1" t="n">
        <f aca="false">+F113-E113</f>
        <v>662097.960402165</v>
      </c>
      <c r="H113" s="8" t="n">
        <f aca="false">+G113/E113</f>
        <v>0.0225533136417131</v>
      </c>
    </row>
    <row r="114" customFormat="false" ht="12.75" hidden="false" customHeight="false" outlineLevel="0" collapsed="false">
      <c r="A114" s="6" t="s">
        <v>241</v>
      </c>
      <c r="B114" s="6" t="s">
        <v>56</v>
      </c>
      <c r="C114" s="6" t="s">
        <v>57</v>
      </c>
      <c r="D114" s="6" t="s">
        <v>225</v>
      </c>
      <c r="E114" s="1" t="n">
        <v>13660583.0388</v>
      </c>
      <c r="F114" s="7" t="n">
        <v>14304963.0432837</v>
      </c>
      <c r="G114" s="1" t="n">
        <f aca="false">+F114-E114</f>
        <v>644380.004483685</v>
      </c>
      <c r="H114" s="8" t="n">
        <f aca="false">+G114/E114</f>
        <v>0.047170754180364</v>
      </c>
    </row>
    <row r="115" customFormat="false" ht="12.75" hidden="false" customHeight="false" outlineLevel="0" collapsed="false">
      <c r="A115" s="6" t="s">
        <v>242</v>
      </c>
      <c r="B115" s="6" t="s">
        <v>15</v>
      </c>
      <c r="C115" s="6" t="s">
        <v>16</v>
      </c>
      <c r="D115" s="6" t="s">
        <v>102</v>
      </c>
      <c r="E115" s="1" t="n">
        <v>23476298.5239</v>
      </c>
      <c r="F115" s="7" t="n">
        <v>24108545.6868336</v>
      </c>
      <c r="G115" s="1" t="n">
        <f aca="false">+F115-E115</f>
        <v>632247.162933551</v>
      </c>
      <c r="H115" s="8" t="n">
        <f aca="false">+G115/E115</f>
        <v>0.026931296783856</v>
      </c>
    </row>
    <row r="116" customFormat="false" ht="12.75" hidden="false" customHeight="false" outlineLevel="0" collapsed="false">
      <c r="A116" s="6" t="s">
        <v>243</v>
      </c>
      <c r="B116" s="6" t="s">
        <v>72</v>
      </c>
      <c r="C116" s="6" t="s">
        <v>73</v>
      </c>
      <c r="D116" s="6" t="s">
        <v>244</v>
      </c>
      <c r="E116" s="1" t="n">
        <v>18423208.3984</v>
      </c>
      <c r="F116" s="7" t="n">
        <v>19054400.9907841</v>
      </c>
      <c r="G116" s="1" t="n">
        <f aca="false">+F116-E116</f>
        <v>631192.592384111</v>
      </c>
      <c r="H116" s="8" t="n">
        <f aca="false">+G116/E116</f>
        <v>0.0342607312871155</v>
      </c>
    </row>
    <row r="117" customFormat="false" ht="12.75" hidden="false" customHeight="false" outlineLevel="0" collapsed="false">
      <c r="A117" s="6" t="s">
        <v>245</v>
      </c>
      <c r="B117" s="6" t="s">
        <v>56</v>
      </c>
      <c r="C117" s="6" t="s">
        <v>246</v>
      </c>
      <c r="D117" s="6" t="s">
        <v>64</v>
      </c>
      <c r="E117" s="1" t="n">
        <v>27817920.9228</v>
      </c>
      <c r="F117" s="7" t="n">
        <v>28448349.4331119</v>
      </c>
      <c r="G117" s="1" t="n">
        <f aca="false">+F117-E117</f>
        <v>630428.510311849</v>
      </c>
      <c r="H117" s="8" t="n">
        <f aca="false">+G117/E117</f>
        <v>0.0226626753329772</v>
      </c>
    </row>
    <row r="118" customFormat="false" ht="12.75" hidden="false" customHeight="false" outlineLevel="0" collapsed="false">
      <c r="A118" s="6" t="s">
        <v>247</v>
      </c>
      <c r="B118" s="6" t="s">
        <v>19</v>
      </c>
      <c r="C118" s="6" t="s">
        <v>20</v>
      </c>
      <c r="D118" s="6" t="s">
        <v>21</v>
      </c>
      <c r="E118" s="1" t="n">
        <v>14154440.1091</v>
      </c>
      <c r="F118" s="7" t="n">
        <v>14766431.9744421</v>
      </c>
      <c r="G118" s="1" t="n">
        <f aca="false">+F118-E118</f>
        <v>611991.865342066</v>
      </c>
      <c r="H118" s="8" t="n">
        <f aca="false">+G118/E118</f>
        <v>0.0432367413069636</v>
      </c>
    </row>
    <row r="119" customFormat="false" ht="12.75" hidden="false" customHeight="false" outlineLevel="0" collapsed="false">
      <c r="A119" s="6" t="s">
        <v>248</v>
      </c>
      <c r="B119" s="6" t="s">
        <v>56</v>
      </c>
      <c r="C119" s="6" t="s">
        <v>57</v>
      </c>
      <c r="D119" s="6" t="s">
        <v>64</v>
      </c>
      <c r="E119" s="1" t="n">
        <v>7606302.6237</v>
      </c>
      <c r="F119" s="7" t="n">
        <v>8199221.0945565</v>
      </c>
      <c r="G119" s="1" t="n">
        <f aca="false">+F119-E119</f>
        <v>592918.470856494</v>
      </c>
      <c r="H119" s="8" t="n">
        <f aca="false">+G119/E119</f>
        <v>0.0779509441300767</v>
      </c>
    </row>
    <row r="120" customFormat="false" ht="12.75" hidden="false" customHeight="false" outlineLevel="0" collapsed="false">
      <c r="A120" s="6" t="s">
        <v>249</v>
      </c>
      <c r="B120" s="6" t="s">
        <v>205</v>
      </c>
      <c r="C120" s="6" t="s">
        <v>206</v>
      </c>
      <c r="D120" s="6" t="s">
        <v>250</v>
      </c>
      <c r="E120" s="1" t="n">
        <v>6899888.9496</v>
      </c>
      <c r="F120" s="7" t="n">
        <v>7474491.08358501</v>
      </c>
      <c r="G120" s="1" t="n">
        <f aca="false">+F120-E120</f>
        <v>574602.13398501</v>
      </c>
      <c r="H120" s="8" t="n">
        <f aca="false">+G120/E120</f>
        <v>0.083277011873984</v>
      </c>
    </row>
    <row r="121" customFormat="false" ht="12.75" hidden="false" customHeight="false" outlineLevel="0" collapsed="false">
      <c r="A121" s="6" t="s">
        <v>251</v>
      </c>
      <c r="B121" s="6" t="s">
        <v>94</v>
      </c>
      <c r="C121" s="6" t="s">
        <v>95</v>
      </c>
      <c r="D121" s="6" t="s">
        <v>96</v>
      </c>
      <c r="E121" s="1" t="n">
        <v>4024954.4309</v>
      </c>
      <c r="F121" s="7" t="n">
        <v>4549557.15866229</v>
      </c>
      <c r="G121" s="1" t="n">
        <f aca="false">+F121-E121</f>
        <v>524602.727762292</v>
      </c>
      <c r="H121" s="8" t="n">
        <f aca="false">+G121/E121</f>
        <v>0.130337557050301</v>
      </c>
    </row>
    <row r="122" customFormat="false" ht="12.75" hidden="false" customHeight="false" outlineLevel="0" collapsed="false">
      <c r="A122" s="6" t="s">
        <v>252</v>
      </c>
      <c r="B122" s="6" t="s">
        <v>76</v>
      </c>
      <c r="C122" s="6" t="s">
        <v>77</v>
      </c>
      <c r="D122" s="6" t="s">
        <v>78</v>
      </c>
      <c r="E122" s="1" t="n">
        <v>4159542.2063</v>
      </c>
      <c r="F122" s="7" t="n">
        <v>4680800.87312049</v>
      </c>
      <c r="G122" s="1" t="n">
        <f aca="false">+F122-E122</f>
        <v>521258.666820488</v>
      </c>
      <c r="H122" s="8" t="n">
        <f aca="false">+G122/E122</f>
        <v>0.125316354773608</v>
      </c>
    </row>
    <row r="123" customFormat="false" ht="12.75" hidden="false" customHeight="false" outlineLevel="0" collapsed="false">
      <c r="A123" s="6" t="s">
        <v>253</v>
      </c>
      <c r="B123" s="6" t="s">
        <v>56</v>
      </c>
      <c r="C123" s="6" t="s">
        <v>57</v>
      </c>
      <c r="D123" s="6" t="s">
        <v>58</v>
      </c>
      <c r="E123" s="1" t="n">
        <v>6769387.8077</v>
      </c>
      <c r="F123" s="7" t="n">
        <v>7289817.83583824</v>
      </c>
      <c r="G123" s="1" t="n">
        <f aca="false">+F123-E123</f>
        <v>520430.028138245</v>
      </c>
      <c r="H123" s="8" t="n">
        <f aca="false">+G123/E123</f>
        <v>0.0768799251752528</v>
      </c>
    </row>
    <row r="124" customFormat="false" ht="12.75" hidden="false" customHeight="false" outlineLevel="0" collapsed="false">
      <c r="A124" s="6" t="s">
        <v>254</v>
      </c>
      <c r="B124" s="6" t="s">
        <v>43</v>
      </c>
      <c r="C124" s="6" t="s">
        <v>44</v>
      </c>
      <c r="D124" s="6" t="s">
        <v>45</v>
      </c>
      <c r="E124" s="1" t="n">
        <v>19871785.8299</v>
      </c>
      <c r="F124" s="7" t="n">
        <v>20390751.8221865</v>
      </c>
      <c r="G124" s="1" t="n">
        <f aca="false">+F124-E124</f>
        <v>518965.992286515</v>
      </c>
      <c r="H124" s="8" t="n">
        <f aca="false">+G124/E124</f>
        <v>0.0261157198818867</v>
      </c>
    </row>
    <row r="125" customFormat="false" ht="12.75" hidden="false" customHeight="false" outlineLevel="0" collapsed="false">
      <c r="A125" s="6" t="s">
        <v>255</v>
      </c>
      <c r="B125" s="6" t="s">
        <v>15</v>
      </c>
      <c r="C125" s="6" t="s">
        <v>16</v>
      </c>
      <c r="D125" s="6" t="s">
        <v>256</v>
      </c>
      <c r="E125" s="1" t="n">
        <v>4139248.5827</v>
      </c>
      <c r="F125" s="7" t="n">
        <v>4654862.9710065</v>
      </c>
      <c r="G125" s="1" t="n">
        <f aca="false">+F125-E125</f>
        <v>515614.388306499</v>
      </c>
      <c r="H125" s="8" t="n">
        <f aca="false">+G125/E125</f>
        <v>0.124567147395184</v>
      </c>
    </row>
    <row r="126" customFormat="false" ht="12.75" hidden="false" customHeight="false" outlineLevel="0" collapsed="false">
      <c r="A126" s="6" t="s">
        <v>257</v>
      </c>
      <c r="B126" s="6" t="s">
        <v>56</v>
      </c>
      <c r="C126" s="6" t="s">
        <v>57</v>
      </c>
      <c r="D126" s="6" t="s">
        <v>225</v>
      </c>
      <c r="E126" s="1" t="n">
        <v>10126159.887</v>
      </c>
      <c r="F126" s="7" t="n">
        <v>10628664.3813938</v>
      </c>
      <c r="G126" s="1" t="n">
        <f aca="false">+F126-E126</f>
        <v>502504.494393749</v>
      </c>
      <c r="H126" s="8" t="n">
        <f aca="false">+G126/E126</f>
        <v>0.0496243887121382</v>
      </c>
    </row>
    <row r="127" customFormat="false" ht="12.75" hidden="false" customHeight="false" outlineLevel="0" collapsed="false">
      <c r="A127" s="6" t="s">
        <v>258</v>
      </c>
      <c r="B127" s="6" t="s">
        <v>115</v>
      </c>
      <c r="C127" s="6" t="s">
        <v>116</v>
      </c>
      <c r="D127" s="6" t="s">
        <v>117</v>
      </c>
      <c r="E127" s="1" t="n">
        <v>14396910.7428</v>
      </c>
      <c r="F127" s="7" t="n">
        <v>14896092.7828297</v>
      </c>
      <c r="G127" s="1" t="n">
        <f aca="false">+F127-E127</f>
        <v>499182.040029716</v>
      </c>
      <c r="H127" s="8" t="n">
        <f aca="false">+G127/E127</f>
        <v>0.0346728578753856</v>
      </c>
    </row>
    <row r="128" customFormat="false" ht="12.75" hidden="false" customHeight="false" outlineLevel="0" collapsed="false">
      <c r="A128" s="6" t="s">
        <v>259</v>
      </c>
      <c r="B128" s="6" t="s">
        <v>190</v>
      </c>
      <c r="C128" s="6" t="s">
        <v>191</v>
      </c>
      <c r="D128" s="6" t="s">
        <v>192</v>
      </c>
      <c r="E128" s="1" t="n">
        <v>15686301.9997</v>
      </c>
      <c r="F128" s="7" t="n">
        <v>16184020.291896</v>
      </c>
      <c r="G128" s="1" t="n">
        <f aca="false">+F128-E128</f>
        <v>497718.292195961</v>
      </c>
      <c r="H128" s="8" t="n">
        <f aca="false">+G128/E128</f>
        <v>0.031729485522176</v>
      </c>
    </row>
    <row r="129" customFormat="false" ht="12.75" hidden="false" customHeight="false" outlineLevel="0" collapsed="false">
      <c r="A129" s="6" t="s">
        <v>260</v>
      </c>
      <c r="B129" s="6" t="s">
        <v>47</v>
      </c>
      <c r="C129" s="6" t="s">
        <v>48</v>
      </c>
      <c r="D129" s="6" t="s">
        <v>261</v>
      </c>
      <c r="E129" s="1" t="n">
        <v>8279302.1438</v>
      </c>
      <c r="F129" s="7" t="n">
        <v>8755295.36158961</v>
      </c>
      <c r="G129" s="1" t="n">
        <f aca="false">+F129-E129</f>
        <v>475993.217789607</v>
      </c>
      <c r="H129" s="8" t="n">
        <f aca="false">+G129/E129</f>
        <v>0.0574919491428462</v>
      </c>
    </row>
    <row r="130" customFormat="false" ht="12.75" hidden="false" customHeight="false" outlineLevel="0" collapsed="false">
      <c r="A130" s="6" t="s">
        <v>262</v>
      </c>
      <c r="B130" s="6" t="s">
        <v>263</v>
      </c>
      <c r="C130" s="6" t="s">
        <v>264</v>
      </c>
      <c r="D130" s="6" t="s">
        <v>265</v>
      </c>
      <c r="E130" s="1" t="n">
        <v>8319434.8982</v>
      </c>
      <c r="F130" s="7" t="n">
        <v>8781309.47364254</v>
      </c>
      <c r="G130" s="1" t="n">
        <f aca="false">+F130-E130</f>
        <v>461874.57544254</v>
      </c>
      <c r="H130" s="8" t="n">
        <f aca="false">+G130/E130</f>
        <v>0.0555175418876673</v>
      </c>
    </row>
    <row r="131" customFormat="false" ht="12.75" hidden="false" customHeight="false" outlineLevel="0" collapsed="false">
      <c r="A131" s="6" t="s">
        <v>266</v>
      </c>
      <c r="B131" s="6" t="s">
        <v>15</v>
      </c>
      <c r="C131" s="6" t="s">
        <v>16</v>
      </c>
      <c r="D131" s="6" t="s">
        <v>102</v>
      </c>
      <c r="E131" s="1" t="n">
        <v>16713107.4106</v>
      </c>
      <c r="F131" s="7" t="n">
        <v>17168704.4743515</v>
      </c>
      <c r="G131" s="1" t="n">
        <f aca="false">+F131-E131</f>
        <v>455597.063751541</v>
      </c>
      <c r="H131" s="8" t="n">
        <f aca="false">+G131/E131</f>
        <v>0.0272598657184831</v>
      </c>
    </row>
    <row r="132" customFormat="false" ht="12.75" hidden="false" customHeight="false" outlineLevel="0" collapsed="false">
      <c r="A132" s="6" t="s">
        <v>267</v>
      </c>
      <c r="B132" s="6" t="s">
        <v>190</v>
      </c>
      <c r="C132" s="6" t="s">
        <v>191</v>
      </c>
      <c r="D132" s="6" t="s">
        <v>268</v>
      </c>
      <c r="E132" s="1" t="n">
        <v>34014398.7564</v>
      </c>
      <c r="F132" s="7" t="n">
        <v>34455772.8512005</v>
      </c>
      <c r="G132" s="1" t="n">
        <f aca="false">+F132-E132</f>
        <v>441374.09480048</v>
      </c>
      <c r="H132" s="8" t="n">
        <f aca="false">+G132/E132</f>
        <v>0.0129760957399676</v>
      </c>
    </row>
    <row r="133" customFormat="false" ht="12.75" hidden="false" customHeight="false" outlineLevel="0" collapsed="false">
      <c r="A133" s="6" t="s">
        <v>269</v>
      </c>
      <c r="B133" s="6" t="s">
        <v>121</v>
      </c>
      <c r="C133" s="6" t="s">
        <v>122</v>
      </c>
      <c r="D133" s="6" t="s">
        <v>123</v>
      </c>
      <c r="E133" s="1" t="n">
        <v>11342203.9421</v>
      </c>
      <c r="F133" s="7" t="n">
        <v>11767367.3867848</v>
      </c>
      <c r="G133" s="1" t="n">
        <f aca="false">+F133-E133</f>
        <v>425163.444684833</v>
      </c>
      <c r="H133" s="8" t="n">
        <f aca="false">+G133/E133</f>
        <v>0.0374850819871711</v>
      </c>
    </row>
    <row r="134" customFormat="false" ht="12.75" hidden="false" customHeight="false" outlineLevel="0" collapsed="false">
      <c r="A134" s="6" t="s">
        <v>270</v>
      </c>
      <c r="B134" s="6" t="s">
        <v>15</v>
      </c>
      <c r="C134" s="6" t="s">
        <v>16</v>
      </c>
      <c r="D134" s="6" t="s">
        <v>271</v>
      </c>
      <c r="E134" s="1" t="n">
        <v>93414022.759</v>
      </c>
      <c r="F134" s="7" t="n">
        <v>93798334.3731094</v>
      </c>
      <c r="G134" s="1" t="n">
        <f aca="false">+F134-E134</f>
        <v>384311.614109427</v>
      </c>
      <c r="H134" s="8" t="n">
        <f aca="false">+G134/E134</f>
        <v>0.00411406770374205</v>
      </c>
    </row>
    <row r="135" customFormat="false" ht="12.75" hidden="false" customHeight="false" outlineLevel="0" collapsed="false">
      <c r="A135" s="6" t="s">
        <v>114</v>
      </c>
      <c r="B135" s="6" t="s">
        <v>136</v>
      </c>
      <c r="C135" s="6" t="s">
        <v>137</v>
      </c>
      <c r="D135" s="6" t="s">
        <v>138</v>
      </c>
      <c r="E135" s="1" t="n">
        <v>12293115.7529</v>
      </c>
      <c r="F135" s="7" t="n">
        <v>12652743.5421482</v>
      </c>
      <c r="G135" s="1" t="n">
        <f aca="false">+F135-E135</f>
        <v>359627.78924815</v>
      </c>
      <c r="H135" s="8" t="n">
        <f aca="false">+G135/E135</f>
        <v>0.0292544051871725</v>
      </c>
    </row>
    <row r="136" customFormat="false" ht="12.75" hidden="false" customHeight="false" outlineLevel="0" collapsed="false">
      <c r="A136" s="6" t="s">
        <v>272</v>
      </c>
      <c r="B136" s="6" t="s">
        <v>205</v>
      </c>
      <c r="C136" s="6" t="s">
        <v>206</v>
      </c>
      <c r="D136" s="6" t="s">
        <v>250</v>
      </c>
      <c r="E136" s="1" t="n">
        <v>3798317.4585</v>
      </c>
      <c r="F136" s="7" t="n">
        <v>4141146.16226738</v>
      </c>
      <c r="G136" s="1" t="n">
        <f aca="false">+F136-E136</f>
        <v>342828.703767382</v>
      </c>
      <c r="H136" s="8" t="n">
        <f aca="false">+G136/E136</f>
        <v>0.0902580438610229</v>
      </c>
    </row>
    <row r="137" customFormat="false" ht="12.75" hidden="false" customHeight="false" outlineLevel="0" collapsed="false">
      <c r="A137" s="6" t="s">
        <v>273</v>
      </c>
      <c r="B137" s="6" t="s">
        <v>47</v>
      </c>
      <c r="C137" s="6" t="s">
        <v>48</v>
      </c>
      <c r="D137" s="6" t="s">
        <v>49</v>
      </c>
      <c r="E137" s="1" t="n">
        <v>9870570.508</v>
      </c>
      <c r="F137" s="7" t="n">
        <v>10211851.9056885</v>
      </c>
      <c r="G137" s="1" t="n">
        <f aca="false">+F137-E137</f>
        <v>341281.397688454</v>
      </c>
      <c r="H137" s="8" t="n">
        <f aca="false">+G137/E137</f>
        <v>0.0345756506588802</v>
      </c>
    </row>
    <row r="138" customFormat="false" ht="12.75" hidden="false" customHeight="false" outlineLevel="0" collapsed="false">
      <c r="A138" s="6" t="s">
        <v>274</v>
      </c>
      <c r="B138" s="6" t="s">
        <v>56</v>
      </c>
      <c r="C138" s="6" t="s">
        <v>57</v>
      </c>
      <c r="D138" s="6" t="s">
        <v>162</v>
      </c>
      <c r="E138" s="1" t="n">
        <v>5552939.2184</v>
      </c>
      <c r="F138" s="7" t="n">
        <v>5882677.60496092</v>
      </c>
      <c r="G138" s="1" t="n">
        <f aca="false">+F138-E138</f>
        <v>329738.386560918</v>
      </c>
      <c r="H138" s="8" t="n">
        <f aca="false">+G138/E138</f>
        <v>0.0593808744508331</v>
      </c>
    </row>
    <row r="139" customFormat="false" ht="12.75" hidden="false" customHeight="false" outlineLevel="0" collapsed="false">
      <c r="A139" s="6" t="s">
        <v>129</v>
      </c>
      <c r="B139" s="6" t="s">
        <v>94</v>
      </c>
      <c r="C139" s="6" t="s">
        <v>275</v>
      </c>
      <c r="D139" s="6" t="s">
        <v>276</v>
      </c>
      <c r="E139" s="1" t="n">
        <v>64368210.7922</v>
      </c>
      <c r="F139" s="7" t="n">
        <v>64676485.3024188</v>
      </c>
      <c r="G139" s="1" t="n">
        <f aca="false">+F139-E139</f>
        <v>308274.510218784</v>
      </c>
      <c r="H139" s="8" t="n">
        <f aca="false">+G139/E139</f>
        <v>0.00478923534497467</v>
      </c>
    </row>
    <row r="140" customFormat="false" ht="12.75" hidden="false" customHeight="false" outlineLevel="0" collapsed="false">
      <c r="A140" s="6" t="s">
        <v>277</v>
      </c>
      <c r="B140" s="6" t="s">
        <v>35</v>
      </c>
      <c r="C140" s="6" t="s">
        <v>36</v>
      </c>
      <c r="D140" s="6" t="s">
        <v>37</v>
      </c>
      <c r="E140" s="1" t="n">
        <v>7402587.741</v>
      </c>
      <c r="F140" s="7" t="n">
        <v>7707307.11179303</v>
      </c>
      <c r="G140" s="1" t="n">
        <f aca="false">+F140-E140</f>
        <v>304719.370793032</v>
      </c>
      <c r="H140" s="8" t="n">
        <f aca="false">+G140/E140</f>
        <v>0.041163898552031</v>
      </c>
    </row>
    <row r="141" customFormat="false" ht="12.75" hidden="false" customHeight="false" outlineLevel="0" collapsed="false">
      <c r="A141" s="6" t="s">
        <v>278</v>
      </c>
      <c r="B141" s="6" t="s">
        <v>94</v>
      </c>
      <c r="C141" s="6" t="s">
        <v>275</v>
      </c>
      <c r="D141" s="6" t="s">
        <v>276</v>
      </c>
      <c r="E141" s="1" t="n">
        <v>60890716.2407</v>
      </c>
      <c r="F141" s="7" t="n">
        <v>61182945.6135782</v>
      </c>
      <c r="G141" s="1" t="n">
        <f aca="false">+F141-E141</f>
        <v>292229.372878186</v>
      </c>
      <c r="H141" s="8" t="n">
        <f aca="false">+G141/E141</f>
        <v>0.00479924347946588</v>
      </c>
    </row>
    <row r="142" customFormat="false" ht="12.75" hidden="false" customHeight="false" outlineLevel="0" collapsed="false">
      <c r="A142" s="6" t="s">
        <v>279</v>
      </c>
      <c r="B142" s="6" t="s">
        <v>280</v>
      </c>
      <c r="C142" s="6" t="s">
        <v>281</v>
      </c>
      <c r="D142" s="6" t="s">
        <v>282</v>
      </c>
      <c r="E142" s="1" t="n">
        <v>4272073.2412</v>
      </c>
      <c r="F142" s="7" t="n">
        <v>4562487.61184242</v>
      </c>
      <c r="G142" s="1" t="n">
        <f aca="false">+F142-E142</f>
        <v>290414.370642424</v>
      </c>
      <c r="H142" s="8" t="n">
        <f aca="false">+G142/E142</f>
        <v>0.0679797265275461</v>
      </c>
    </row>
    <row r="143" customFormat="false" ht="12.75" hidden="false" customHeight="false" outlineLevel="0" collapsed="false">
      <c r="A143" s="6" t="s">
        <v>283</v>
      </c>
      <c r="B143" s="6" t="s">
        <v>196</v>
      </c>
      <c r="C143" s="6" t="s">
        <v>197</v>
      </c>
      <c r="D143" s="6" t="s">
        <v>198</v>
      </c>
      <c r="E143" s="1" t="n">
        <v>3648898.2836</v>
      </c>
      <c r="F143" s="7" t="n">
        <v>3924302.90300466</v>
      </c>
      <c r="G143" s="1" t="n">
        <f aca="false">+F143-E143</f>
        <v>275404.61940466</v>
      </c>
      <c r="H143" s="8" t="n">
        <f aca="false">+G143/E143</f>
        <v>0.0754761020997674</v>
      </c>
    </row>
    <row r="144" customFormat="false" ht="12.75" hidden="false" customHeight="false" outlineLevel="0" collapsed="false">
      <c r="A144" s="6" t="s">
        <v>284</v>
      </c>
      <c r="B144" s="6" t="s">
        <v>121</v>
      </c>
      <c r="C144" s="6" t="s">
        <v>122</v>
      </c>
      <c r="D144" s="6" t="s">
        <v>169</v>
      </c>
      <c r="E144" s="1" t="n">
        <v>16704966.8837</v>
      </c>
      <c r="F144" s="7" t="n">
        <v>16978494.1273429</v>
      </c>
      <c r="G144" s="1" t="n">
        <f aca="false">+F144-E144</f>
        <v>273527.243642865</v>
      </c>
      <c r="H144" s="8" t="n">
        <f aca="false">+G144/E144</f>
        <v>0.0163740069374074</v>
      </c>
    </row>
    <row r="145" customFormat="false" ht="12.75" hidden="false" customHeight="false" outlineLevel="0" collapsed="false">
      <c r="A145" s="6" t="s">
        <v>204</v>
      </c>
      <c r="B145" s="6" t="s">
        <v>121</v>
      </c>
      <c r="C145" s="6" t="s">
        <v>122</v>
      </c>
      <c r="D145" s="6" t="s">
        <v>123</v>
      </c>
      <c r="E145" s="1" t="n">
        <v>7094875.7599</v>
      </c>
      <c r="F145" s="7" t="n">
        <v>7363048.64678175</v>
      </c>
      <c r="G145" s="1" t="n">
        <f aca="false">+F145-E145</f>
        <v>268172.886881751</v>
      </c>
      <c r="H145" s="8" t="n">
        <f aca="false">+G145/E145</f>
        <v>0.0377981089390536</v>
      </c>
    </row>
    <row r="146" customFormat="false" ht="12.75" hidden="false" customHeight="false" outlineLevel="0" collapsed="false">
      <c r="A146" s="6" t="s">
        <v>285</v>
      </c>
      <c r="B146" s="6" t="s">
        <v>196</v>
      </c>
      <c r="C146" s="6" t="s">
        <v>197</v>
      </c>
      <c r="D146" s="6" t="s">
        <v>198</v>
      </c>
      <c r="E146" s="1" t="n">
        <v>3353852.8568</v>
      </c>
      <c r="F146" s="7" t="n">
        <v>3621325.92272129</v>
      </c>
      <c r="G146" s="1" t="n">
        <f aca="false">+F146-E146</f>
        <v>267473.065921291</v>
      </c>
      <c r="H146" s="8" t="n">
        <f aca="false">+G146/E146</f>
        <v>0.0797509841193492</v>
      </c>
    </row>
    <row r="147" customFormat="false" ht="12.75" hidden="false" customHeight="false" outlineLevel="0" collapsed="false">
      <c r="A147" s="6" t="s">
        <v>204</v>
      </c>
      <c r="B147" s="6" t="s">
        <v>27</v>
      </c>
      <c r="C147" s="6" t="s">
        <v>28</v>
      </c>
      <c r="D147" s="6" t="s">
        <v>29</v>
      </c>
      <c r="E147" s="1" t="n">
        <v>4475160.6509</v>
      </c>
      <c r="F147" s="7" t="n">
        <v>4736687.32694849</v>
      </c>
      <c r="G147" s="1" t="n">
        <f aca="false">+F147-E147</f>
        <v>261526.676048489</v>
      </c>
      <c r="H147" s="8" t="n">
        <f aca="false">+G147/E147</f>
        <v>0.0584396173567297</v>
      </c>
    </row>
    <row r="148" customFormat="false" ht="12.75" hidden="false" customHeight="false" outlineLevel="0" collapsed="false">
      <c r="A148" s="6" t="s">
        <v>286</v>
      </c>
      <c r="B148" s="6" t="s">
        <v>98</v>
      </c>
      <c r="C148" s="6" t="s">
        <v>99</v>
      </c>
      <c r="D148" s="6" t="s">
        <v>100</v>
      </c>
      <c r="E148" s="1" t="n">
        <v>3144530.2285</v>
      </c>
      <c r="F148" s="7" t="n">
        <v>3405873.73515706</v>
      </c>
      <c r="G148" s="1" t="n">
        <f aca="false">+F148-E148</f>
        <v>261343.506657058</v>
      </c>
      <c r="H148" s="8" t="n">
        <f aca="false">+G148/E148</f>
        <v>0.0831105086185558</v>
      </c>
    </row>
    <row r="149" customFormat="false" ht="12.75" hidden="false" customHeight="false" outlineLevel="0" collapsed="false">
      <c r="A149" s="6" t="s">
        <v>259</v>
      </c>
      <c r="B149" s="6" t="s">
        <v>205</v>
      </c>
      <c r="C149" s="6" t="s">
        <v>206</v>
      </c>
      <c r="D149" s="6" t="s">
        <v>207</v>
      </c>
      <c r="E149" s="1" t="n">
        <v>3075187.0863</v>
      </c>
      <c r="F149" s="7" t="n">
        <v>3320259.19839399</v>
      </c>
      <c r="G149" s="1" t="n">
        <f aca="false">+F149-E149</f>
        <v>245072.112093993</v>
      </c>
      <c r="H149" s="8" t="n">
        <f aca="false">+G149/E149</f>
        <v>0.0796933992035126</v>
      </c>
    </row>
    <row r="150" customFormat="false" ht="12.75" hidden="false" customHeight="false" outlineLevel="0" collapsed="false">
      <c r="A150" s="6" t="s">
        <v>287</v>
      </c>
      <c r="B150" s="6" t="s">
        <v>35</v>
      </c>
      <c r="C150" s="6" t="s">
        <v>36</v>
      </c>
      <c r="D150" s="6" t="s">
        <v>37</v>
      </c>
      <c r="E150" s="1" t="n">
        <v>5383193.1798</v>
      </c>
      <c r="F150" s="7" t="n">
        <v>5597135.0574993</v>
      </c>
      <c r="G150" s="1" t="n">
        <f aca="false">+F150-E150</f>
        <v>213941.877699297</v>
      </c>
      <c r="H150" s="8" t="n">
        <f aca="false">+G150/E150</f>
        <v>0.0397425599553248</v>
      </c>
    </row>
    <row r="151" customFormat="false" ht="12.75" hidden="false" customHeight="false" outlineLevel="0" collapsed="false">
      <c r="A151" s="6" t="s">
        <v>288</v>
      </c>
      <c r="B151" s="6" t="s">
        <v>9</v>
      </c>
      <c r="C151" s="6" t="s">
        <v>289</v>
      </c>
      <c r="D151" s="6" t="s">
        <v>290</v>
      </c>
      <c r="E151" s="1" t="n">
        <v>378699636.344</v>
      </c>
      <c r="F151" s="7" t="n">
        <v>378905900.83035</v>
      </c>
      <c r="G151" s="1" t="n">
        <f aca="false">+F151-E151</f>
        <v>206264.486349702</v>
      </c>
      <c r="H151" s="8" t="n">
        <f aca="false">+G151/E151</f>
        <v>0.000544665129179942</v>
      </c>
    </row>
    <row r="152" customFormat="false" ht="12.75" hidden="false" customHeight="false" outlineLevel="0" collapsed="false">
      <c r="A152" s="6" t="s">
        <v>291</v>
      </c>
      <c r="B152" s="6" t="s">
        <v>292</v>
      </c>
      <c r="C152" s="6" t="s">
        <v>293</v>
      </c>
      <c r="D152" s="6" t="s">
        <v>294</v>
      </c>
      <c r="E152" s="1" t="n">
        <v>3444660.1616</v>
      </c>
      <c r="F152" s="7" t="n">
        <v>3642477.93011718</v>
      </c>
      <c r="G152" s="1" t="n">
        <f aca="false">+F152-E152</f>
        <v>197817.768517179</v>
      </c>
      <c r="H152" s="8" t="n">
        <f aca="false">+G152/E152</f>
        <v>0.0574273685173331</v>
      </c>
    </row>
    <row r="153" customFormat="false" ht="12.75" hidden="false" customHeight="false" outlineLevel="0" collapsed="false">
      <c r="A153" s="6" t="s">
        <v>295</v>
      </c>
      <c r="B153" s="6" t="s">
        <v>27</v>
      </c>
      <c r="C153" s="6" t="s">
        <v>28</v>
      </c>
      <c r="D153" s="6" t="s">
        <v>108</v>
      </c>
      <c r="E153" s="1" t="n">
        <v>3754677.6325</v>
      </c>
      <c r="F153" s="7" t="n">
        <v>3942054.77880773</v>
      </c>
      <c r="G153" s="1" t="n">
        <f aca="false">+F153-E153</f>
        <v>187377.146307732</v>
      </c>
      <c r="H153" s="8" t="n">
        <f aca="false">+G153/E153</f>
        <v>0.0499049890956869</v>
      </c>
    </row>
    <row r="154" customFormat="false" ht="12.75" hidden="false" customHeight="false" outlineLevel="0" collapsed="false">
      <c r="A154" s="6" t="s">
        <v>296</v>
      </c>
      <c r="B154" s="6" t="s">
        <v>205</v>
      </c>
      <c r="C154" s="6" t="s">
        <v>206</v>
      </c>
      <c r="D154" s="6" t="s">
        <v>250</v>
      </c>
      <c r="E154" s="1" t="n">
        <v>2228962.865</v>
      </c>
      <c r="F154" s="7" t="n">
        <v>2403838.12755138</v>
      </c>
      <c r="G154" s="1" t="n">
        <f aca="false">+F154-E154</f>
        <v>174875.262551377</v>
      </c>
      <c r="H154" s="8" t="n">
        <f aca="false">+G154/E154</f>
        <v>0.0784558887441925</v>
      </c>
    </row>
    <row r="155" customFormat="false" ht="12.75" hidden="false" customHeight="false" outlineLevel="0" collapsed="false">
      <c r="A155" s="6" t="s">
        <v>297</v>
      </c>
      <c r="B155" s="6" t="s">
        <v>56</v>
      </c>
      <c r="C155" s="6" t="s">
        <v>57</v>
      </c>
      <c r="D155" s="6" t="s">
        <v>64</v>
      </c>
      <c r="E155" s="1" t="n">
        <v>2268886.3126</v>
      </c>
      <c r="F155" s="7" t="n">
        <v>2440210.39292293</v>
      </c>
      <c r="G155" s="1" t="n">
        <f aca="false">+F155-E155</f>
        <v>171324.080322934</v>
      </c>
      <c r="H155" s="8" t="n">
        <f aca="false">+G155/E155</f>
        <v>0.0755102092914507</v>
      </c>
    </row>
    <row r="156" customFormat="false" ht="12.75" hidden="false" customHeight="false" outlineLevel="0" collapsed="false">
      <c r="A156" s="6" t="s">
        <v>298</v>
      </c>
      <c r="B156" s="6" t="s">
        <v>98</v>
      </c>
      <c r="C156" s="6" t="s">
        <v>99</v>
      </c>
      <c r="D156" s="6" t="s">
        <v>100</v>
      </c>
      <c r="E156" s="1" t="n">
        <v>2218921.4132</v>
      </c>
      <c r="F156" s="7" t="n">
        <v>2384861.79647494</v>
      </c>
      <c r="G156" s="1" t="n">
        <f aca="false">+F156-E156</f>
        <v>165940.383274942</v>
      </c>
      <c r="H156" s="8" t="n">
        <f aca="false">+G156/E156</f>
        <v>0.0747842543173409</v>
      </c>
    </row>
    <row r="157" customFormat="false" ht="12.75" hidden="false" customHeight="false" outlineLevel="0" collapsed="false">
      <c r="A157" s="6" t="s">
        <v>204</v>
      </c>
      <c r="B157" s="6" t="s">
        <v>185</v>
      </c>
      <c r="C157" s="6" t="s">
        <v>186</v>
      </c>
      <c r="D157" s="6" t="s">
        <v>187</v>
      </c>
      <c r="E157" s="1" t="n">
        <v>5267238.7116</v>
      </c>
      <c r="F157" s="7" t="n">
        <v>5430861.14595425</v>
      </c>
      <c r="G157" s="1" t="n">
        <f aca="false">+F157-E157</f>
        <v>163622.434354248</v>
      </c>
      <c r="H157" s="8" t="n">
        <f aca="false">+G157/E157</f>
        <v>0.0310641767562011</v>
      </c>
    </row>
    <row r="158" customFormat="false" ht="12.75" hidden="false" customHeight="false" outlineLevel="0" collapsed="false">
      <c r="A158" s="6" t="s">
        <v>299</v>
      </c>
      <c r="B158" s="6" t="s">
        <v>72</v>
      </c>
      <c r="C158" s="6" t="s">
        <v>73</v>
      </c>
      <c r="D158" s="6" t="s">
        <v>300</v>
      </c>
      <c r="E158" s="1" t="n">
        <v>3123859.8406</v>
      </c>
      <c r="F158" s="7" t="n">
        <v>3286125.33857377</v>
      </c>
      <c r="G158" s="1" t="n">
        <f aca="false">+F158-E158</f>
        <v>162265.497973772</v>
      </c>
      <c r="H158" s="8" t="n">
        <f aca="false">+G158/E158</f>
        <v>0.0519439111399458</v>
      </c>
    </row>
    <row r="159" customFormat="false" ht="12.75" hidden="false" customHeight="false" outlineLevel="0" collapsed="false">
      <c r="A159" s="6" t="s">
        <v>151</v>
      </c>
      <c r="B159" s="6" t="s">
        <v>9</v>
      </c>
      <c r="C159" s="6" t="s">
        <v>289</v>
      </c>
      <c r="D159" s="6" t="s">
        <v>290</v>
      </c>
      <c r="E159" s="1" t="n">
        <v>396098968.9984</v>
      </c>
      <c r="F159" s="7" t="n">
        <v>396246859.350005</v>
      </c>
      <c r="G159" s="1" t="n">
        <f aca="false">+F159-E159</f>
        <v>147890.351605058</v>
      </c>
      <c r="H159" s="8" t="n">
        <f aca="false">+G159/E159</f>
        <v>0.000373367171288081</v>
      </c>
    </row>
    <row r="160" customFormat="false" ht="12.75" hidden="false" customHeight="false" outlineLevel="0" collapsed="false">
      <c r="A160" s="6" t="s">
        <v>301</v>
      </c>
      <c r="B160" s="6" t="s">
        <v>196</v>
      </c>
      <c r="C160" s="6" t="s">
        <v>197</v>
      </c>
      <c r="D160" s="6" t="s">
        <v>198</v>
      </c>
      <c r="E160" s="1" t="n">
        <v>2260045.3232</v>
      </c>
      <c r="F160" s="7" t="n">
        <v>2407644.99791484</v>
      </c>
      <c r="G160" s="1" t="n">
        <f aca="false">+F160-E160</f>
        <v>147599.674714838</v>
      </c>
      <c r="H160" s="8" t="n">
        <f aca="false">+G160/E160</f>
        <v>0.0653082808560015</v>
      </c>
    </row>
    <row r="161" customFormat="false" ht="12.75" hidden="false" customHeight="false" outlineLevel="0" collapsed="false">
      <c r="A161" s="6" t="s">
        <v>302</v>
      </c>
      <c r="B161" s="6" t="s">
        <v>205</v>
      </c>
      <c r="C161" s="6" t="s">
        <v>206</v>
      </c>
      <c r="D161" s="6" t="s">
        <v>250</v>
      </c>
      <c r="E161" s="1" t="n">
        <v>1815771.5179</v>
      </c>
      <c r="F161" s="7" t="n">
        <v>1959948.8750965</v>
      </c>
      <c r="G161" s="1" t="n">
        <f aca="false">+F161-E161</f>
        <v>144177.357196495</v>
      </c>
      <c r="H161" s="8" t="n">
        <f aca="false">+G161/E161</f>
        <v>0.0794028079938389</v>
      </c>
    </row>
    <row r="162" customFormat="false" ht="12.75" hidden="false" customHeight="false" outlineLevel="0" collapsed="false">
      <c r="A162" s="6" t="s">
        <v>303</v>
      </c>
      <c r="B162" s="6" t="s">
        <v>280</v>
      </c>
      <c r="C162" s="6" t="s">
        <v>281</v>
      </c>
      <c r="D162" s="6" t="s">
        <v>282</v>
      </c>
      <c r="E162" s="1" t="n">
        <v>2181417.5004</v>
      </c>
      <c r="F162" s="7" t="n">
        <v>2321677.10280624</v>
      </c>
      <c r="G162" s="1" t="n">
        <f aca="false">+F162-E162</f>
        <v>140259.602406241</v>
      </c>
      <c r="H162" s="8" t="n">
        <f aca="false">+G162/E162</f>
        <v>0.0642974590515215</v>
      </c>
    </row>
    <row r="163" customFormat="false" ht="12.75" hidden="false" customHeight="false" outlineLevel="0" collapsed="false">
      <c r="A163" s="6" t="s">
        <v>304</v>
      </c>
      <c r="B163" s="6" t="s">
        <v>104</v>
      </c>
      <c r="C163" s="6" t="s">
        <v>105</v>
      </c>
      <c r="D163" s="6" t="s">
        <v>106</v>
      </c>
      <c r="E163" s="1" t="n">
        <v>3229946.0662</v>
      </c>
      <c r="F163" s="7" t="n">
        <v>3363845.50156811</v>
      </c>
      <c r="G163" s="1" t="n">
        <f aca="false">+F163-E163</f>
        <v>133899.435368107</v>
      </c>
      <c r="H163" s="8" t="n">
        <f aca="false">+G163/E163</f>
        <v>0.0414556257670389</v>
      </c>
    </row>
    <row r="164" customFormat="false" ht="12.75" hidden="false" customHeight="false" outlineLevel="0" collapsed="false">
      <c r="A164" s="6" t="s">
        <v>305</v>
      </c>
      <c r="B164" s="6" t="s">
        <v>9</v>
      </c>
      <c r="C164" s="6" t="s">
        <v>289</v>
      </c>
      <c r="D164" s="6" t="s">
        <v>290</v>
      </c>
      <c r="E164" s="1" t="n">
        <v>465498522.3122</v>
      </c>
      <c r="F164" s="7" t="n">
        <v>465621577.783056</v>
      </c>
      <c r="G164" s="1" t="n">
        <f aca="false">+F164-E164</f>
        <v>123055.470855534</v>
      </c>
      <c r="H164" s="8" t="n">
        <f aca="false">+G164/E164</f>
        <v>0.000264352011783624</v>
      </c>
    </row>
    <row r="165" customFormat="false" ht="12.75" hidden="false" customHeight="false" outlineLevel="0" collapsed="false">
      <c r="A165" s="6" t="s">
        <v>306</v>
      </c>
      <c r="B165" s="6" t="s">
        <v>35</v>
      </c>
      <c r="C165" s="6" t="s">
        <v>36</v>
      </c>
      <c r="D165" s="6" t="s">
        <v>37</v>
      </c>
      <c r="E165" s="1" t="n">
        <v>3046637.3019</v>
      </c>
      <c r="F165" s="7" t="n">
        <v>3168091.02185037</v>
      </c>
      <c r="G165" s="1" t="n">
        <f aca="false">+F165-E165</f>
        <v>121453.719950369</v>
      </c>
      <c r="H165" s="8" t="n">
        <f aca="false">+G165/E165</f>
        <v>0.0398648437326707</v>
      </c>
    </row>
    <row r="166" customFormat="false" ht="12.75" hidden="false" customHeight="false" outlineLevel="0" collapsed="false">
      <c r="A166" s="6" t="s">
        <v>307</v>
      </c>
      <c r="B166" s="6" t="s">
        <v>27</v>
      </c>
      <c r="C166" s="6" t="s">
        <v>28</v>
      </c>
      <c r="D166" s="6" t="s">
        <v>108</v>
      </c>
      <c r="E166" s="1" t="n">
        <v>2401036.8279</v>
      </c>
      <c r="F166" s="7" t="n">
        <v>2519752.59199351</v>
      </c>
      <c r="G166" s="1" t="n">
        <f aca="false">+F166-E166</f>
        <v>118715.764093508</v>
      </c>
      <c r="H166" s="8" t="n">
        <f aca="false">+G166/E166</f>
        <v>0.0494435415209103</v>
      </c>
    </row>
    <row r="167" customFormat="false" ht="12.75" hidden="false" customHeight="false" outlineLevel="0" collapsed="false">
      <c r="A167" s="6" t="s">
        <v>308</v>
      </c>
      <c r="B167" s="6" t="s">
        <v>196</v>
      </c>
      <c r="C167" s="6" t="s">
        <v>197</v>
      </c>
      <c r="D167" s="6" t="s">
        <v>198</v>
      </c>
      <c r="E167" s="1" t="n">
        <v>1654809.719</v>
      </c>
      <c r="F167" s="7" t="n">
        <v>1769838.72781946</v>
      </c>
      <c r="G167" s="1" t="n">
        <f aca="false">+F167-E167</f>
        <v>115029.008819458</v>
      </c>
      <c r="H167" s="8" t="n">
        <f aca="false">+G167/E167</f>
        <v>0.0695119248447308</v>
      </c>
    </row>
    <row r="168" customFormat="false" ht="12.75" hidden="false" customHeight="false" outlineLevel="0" collapsed="false">
      <c r="A168" s="6" t="s">
        <v>181</v>
      </c>
      <c r="B168" s="6" t="s">
        <v>9</v>
      </c>
      <c r="C168" s="6" t="s">
        <v>289</v>
      </c>
      <c r="D168" s="6" t="s">
        <v>290</v>
      </c>
      <c r="E168" s="1" t="n">
        <v>244340108.2105</v>
      </c>
      <c r="F168" s="7" t="n">
        <v>244454536.662972</v>
      </c>
      <c r="G168" s="1" t="n">
        <f aca="false">+F168-E168</f>
        <v>114428.452471673</v>
      </c>
      <c r="H168" s="8" t="n">
        <f aca="false">+G168/E168</f>
        <v>0.000468316287938667</v>
      </c>
    </row>
    <row r="169" customFormat="false" ht="12.75" hidden="false" customHeight="false" outlineLevel="0" collapsed="false">
      <c r="A169" s="6" t="s">
        <v>309</v>
      </c>
      <c r="B169" s="6" t="s">
        <v>121</v>
      </c>
      <c r="C169" s="6" t="s">
        <v>122</v>
      </c>
      <c r="D169" s="6" t="s">
        <v>123</v>
      </c>
      <c r="E169" s="1" t="n">
        <v>3273317.9327</v>
      </c>
      <c r="F169" s="7" t="n">
        <v>3387089.52484873</v>
      </c>
      <c r="G169" s="1" t="n">
        <f aca="false">+F169-E169</f>
        <v>113771.592148729</v>
      </c>
      <c r="H169" s="8" t="n">
        <f aca="false">+G169/E169</f>
        <v>0.0347572690731218</v>
      </c>
    </row>
    <row r="170" customFormat="false" ht="12.75" hidden="false" customHeight="false" outlineLevel="0" collapsed="false">
      <c r="A170" s="6" t="s">
        <v>310</v>
      </c>
      <c r="B170" s="6" t="s">
        <v>9</v>
      </c>
      <c r="C170" s="6" t="s">
        <v>289</v>
      </c>
      <c r="D170" s="6" t="s">
        <v>290</v>
      </c>
      <c r="E170" s="1" t="n">
        <v>209585207.147</v>
      </c>
      <c r="F170" s="7" t="n">
        <v>209694859.58554</v>
      </c>
      <c r="G170" s="1" t="n">
        <f aca="false">+F170-E170</f>
        <v>109652.438539773</v>
      </c>
      <c r="H170" s="8" t="n">
        <f aca="false">+G170/E170</f>
        <v>0.000523187872047022</v>
      </c>
    </row>
    <row r="171" customFormat="false" ht="12.75" hidden="false" customHeight="false" outlineLevel="0" collapsed="false">
      <c r="A171" s="6" t="s">
        <v>311</v>
      </c>
      <c r="B171" s="6" t="s">
        <v>121</v>
      </c>
      <c r="C171" s="6" t="s">
        <v>122</v>
      </c>
      <c r="D171" s="6" t="s">
        <v>169</v>
      </c>
      <c r="E171" s="1" t="n">
        <v>7543219.0008</v>
      </c>
      <c r="F171" s="7" t="n">
        <v>7652315.08552481</v>
      </c>
      <c r="G171" s="1" t="n">
        <f aca="false">+F171-E171</f>
        <v>109096.08472481</v>
      </c>
      <c r="H171" s="8" t="n">
        <f aca="false">+G171/E171</f>
        <v>0.0144628022483823</v>
      </c>
    </row>
    <row r="172" customFormat="false" ht="12.75" hidden="false" customHeight="false" outlineLevel="0" collapsed="false">
      <c r="A172" s="6" t="s">
        <v>163</v>
      </c>
      <c r="B172" s="6" t="s">
        <v>9</v>
      </c>
      <c r="C172" s="6" t="s">
        <v>289</v>
      </c>
      <c r="D172" s="6" t="s">
        <v>290</v>
      </c>
      <c r="E172" s="1" t="n">
        <v>394026554.4221</v>
      </c>
      <c r="F172" s="7" t="n">
        <v>394134528.286542</v>
      </c>
      <c r="G172" s="1" t="n">
        <f aca="false">+F172-E172</f>
        <v>107973.864442289</v>
      </c>
      <c r="H172" s="8" t="n">
        <f aca="false">+G172/E172</f>
        <v>0.000274026872632097</v>
      </c>
    </row>
    <row r="173" customFormat="false" ht="12.75" hidden="false" customHeight="false" outlineLevel="0" collapsed="false">
      <c r="A173" s="6" t="s">
        <v>312</v>
      </c>
      <c r="B173" s="6" t="s">
        <v>9</v>
      </c>
      <c r="C173" s="6" t="s">
        <v>289</v>
      </c>
      <c r="D173" s="6" t="s">
        <v>290</v>
      </c>
      <c r="E173" s="1" t="n">
        <v>265670359.0343</v>
      </c>
      <c r="F173" s="7" t="n">
        <v>265769229.329034</v>
      </c>
      <c r="G173" s="1" t="n">
        <f aca="false">+F173-E173</f>
        <v>98870.2947340906</v>
      </c>
      <c r="H173" s="8" t="n">
        <f aca="false">+G173/E173</f>
        <v>0.000372154029879282</v>
      </c>
    </row>
    <row r="174" customFormat="false" ht="12.75" hidden="false" customHeight="false" outlineLevel="0" collapsed="false">
      <c r="A174" s="6" t="s">
        <v>313</v>
      </c>
      <c r="B174" s="6" t="s">
        <v>9</v>
      </c>
      <c r="C174" s="6" t="s">
        <v>289</v>
      </c>
      <c r="D174" s="6" t="s">
        <v>290</v>
      </c>
      <c r="E174" s="1" t="n">
        <v>399531986.7424</v>
      </c>
      <c r="F174" s="7" t="n">
        <v>399630386.96408</v>
      </c>
      <c r="G174" s="1" t="n">
        <f aca="false">+F174-E174</f>
        <v>98400.2216801047</v>
      </c>
      <c r="H174" s="8" t="n">
        <f aca="false">+G174/E174</f>
        <v>0.000246288720165849</v>
      </c>
    </row>
    <row r="175" customFormat="false" ht="12.75" hidden="false" customHeight="false" outlineLevel="0" collapsed="false">
      <c r="A175" s="6" t="s">
        <v>314</v>
      </c>
      <c r="B175" s="6" t="s">
        <v>56</v>
      </c>
      <c r="C175" s="6" t="s">
        <v>57</v>
      </c>
      <c r="D175" s="6" t="s">
        <v>162</v>
      </c>
      <c r="E175" s="1" t="n">
        <v>1944818.8895</v>
      </c>
      <c r="F175" s="7" t="n">
        <v>2040806.16994168</v>
      </c>
      <c r="G175" s="1" t="n">
        <f aca="false">+F175-E175</f>
        <v>95987.2804416791</v>
      </c>
      <c r="H175" s="8" t="n">
        <f aca="false">+G175/E175</f>
        <v>0.0493553826322392</v>
      </c>
    </row>
    <row r="176" customFormat="false" ht="12.75" hidden="false" customHeight="false" outlineLevel="0" collapsed="false">
      <c r="A176" s="6" t="s">
        <v>315</v>
      </c>
      <c r="B176" s="6" t="s">
        <v>263</v>
      </c>
      <c r="C176" s="6" t="s">
        <v>264</v>
      </c>
      <c r="D176" s="6" t="s">
        <v>265</v>
      </c>
      <c r="E176" s="1" t="n">
        <v>1671070.6489</v>
      </c>
      <c r="F176" s="7" t="n">
        <v>1765495.69785976</v>
      </c>
      <c r="G176" s="1" t="n">
        <f aca="false">+F176-E176</f>
        <v>94425.0489597621</v>
      </c>
      <c r="H176" s="8" t="n">
        <f aca="false">+G176/E176</f>
        <v>0.0565057192656208</v>
      </c>
    </row>
    <row r="177" customFormat="false" ht="12.75" hidden="false" customHeight="false" outlineLevel="0" collapsed="false">
      <c r="A177" s="6" t="s">
        <v>316</v>
      </c>
      <c r="B177" s="6" t="s">
        <v>47</v>
      </c>
      <c r="C177" s="6" t="s">
        <v>48</v>
      </c>
      <c r="D177" s="6" t="s">
        <v>49</v>
      </c>
      <c r="E177" s="1" t="n">
        <v>2618687.8999</v>
      </c>
      <c r="F177" s="7" t="n">
        <v>2711139.7115824</v>
      </c>
      <c r="G177" s="1" t="n">
        <f aca="false">+F177-E177</f>
        <v>92451.8116823956</v>
      </c>
      <c r="H177" s="8" t="n">
        <f aca="false">+G177/E177</f>
        <v>0.0353046316385874</v>
      </c>
    </row>
    <row r="178" customFormat="false" ht="12.75" hidden="false" customHeight="false" outlineLevel="0" collapsed="false">
      <c r="A178" s="6" t="s">
        <v>317</v>
      </c>
      <c r="B178" s="6" t="s">
        <v>35</v>
      </c>
      <c r="C178" s="6" t="s">
        <v>36</v>
      </c>
      <c r="D178" s="6" t="s">
        <v>37</v>
      </c>
      <c r="E178" s="1" t="n">
        <v>2901670.0712</v>
      </c>
      <c r="F178" s="7" t="n">
        <v>2992832.47825527</v>
      </c>
      <c r="G178" s="1" t="n">
        <f aca="false">+F178-E178</f>
        <v>91162.4070552657</v>
      </c>
      <c r="H178" s="8" t="n">
        <f aca="false">+G178/E178</f>
        <v>0.0314172200210085</v>
      </c>
    </row>
    <row r="179" customFormat="false" ht="12.75" hidden="false" customHeight="false" outlineLevel="0" collapsed="false">
      <c r="A179" s="6" t="s">
        <v>252</v>
      </c>
      <c r="B179" s="6" t="s">
        <v>205</v>
      </c>
      <c r="C179" s="6" t="s">
        <v>206</v>
      </c>
      <c r="D179" s="6" t="s">
        <v>207</v>
      </c>
      <c r="E179" s="1" t="n">
        <v>1094848.4176</v>
      </c>
      <c r="F179" s="7" t="n">
        <v>1182313.11822328</v>
      </c>
      <c r="G179" s="1" t="n">
        <f aca="false">+F179-E179</f>
        <v>87464.7006232755</v>
      </c>
      <c r="H179" s="8" t="n">
        <f aca="false">+G179/E179</f>
        <v>0.0798874978647779</v>
      </c>
    </row>
    <row r="180" customFormat="false" ht="12.75" hidden="false" customHeight="false" outlineLevel="0" collapsed="false">
      <c r="A180" s="6" t="s">
        <v>237</v>
      </c>
      <c r="B180" s="6" t="s">
        <v>205</v>
      </c>
      <c r="C180" s="6" t="s">
        <v>206</v>
      </c>
      <c r="D180" s="6" t="s">
        <v>207</v>
      </c>
      <c r="E180" s="1" t="n">
        <v>1098908.746</v>
      </c>
      <c r="F180" s="7" t="n">
        <v>1185072.80187222</v>
      </c>
      <c r="G180" s="1" t="n">
        <f aca="false">+F180-E180</f>
        <v>86164.0558722157</v>
      </c>
      <c r="H180" s="8" t="n">
        <f aca="false">+G180/E180</f>
        <v>0.0784087452082356</v>
      </c>
    </row>
    <row r="181" customFormat="false" ht="12.75" hidden="false" customHeight="false" outlineLevel="0" collapsed="false">
      <c r="A181" s="6" t="s">
        <v>318</v>
      </c>
      <c r="B181" s="6" t="s">
        <v>35</v>
      </c>
      <c r="C181" s="6" t="s">
        <v>36</v>
      </c>
      <c r="D181" s="6" t="s">
        <v>37</v>
      </c>
      <c r="E181" s="1" t="n">
        <v>2257732.61</v>
      </c>
      <c r="F181" s="7" t="n">
        <v>2339294.33417967</v>
      </c>
      <c r="G181" s="1" t="n">
        <f aca="false">+F181-E181</f>
        <v>81561.7241796739</v>
      </c>
      <c r="H181" s="8" t="n">
        <f aca="false">+G181/E181</f>
        <v>0.0361255021158923</v>
      </c>
    </row>
    <row r="182" customFormat="false" ht="12.75" hidden="false" customHeight="false" outlineLevel="0" collapsed="false">
      <c r="A182" s="6" t="s">
        <v>252</v>
      </c>
      <c r="B182" s="6" t="s">
        <v>104</v>
      </c>
      <c r="C182" s="6" t="s">
        <v>105</v>
      </c>
      <c r="D182" s="6" t="s">
        <v>106</v>
      </c>
      <c r="E182" s="1" t="n">
        <v>1888867.8607</v>
      </c>
      <c r="F182" s="7" t="n">
        <v>1970013.16787435</v>
      </c>
      <c r="G182" s="1" t="n">
        <f aca="false">+F182-E182</f>
        <v>81145.3071743459</v>
      </c>
      <c r="H182" s="8" t="n">
        <f aca="false">+G182/E182</f>
        <v>0.0429597585213156</v>
      </c>
    </row>
    <row r="183" customFormat="false" ht="12.75" hidden="false" customHeight="false" outlineLevel="0" collapsed="false">
      <c r="A183" s="6" t="s">
        <v>319</v>
      </c>
      <c r="B183" s="6" t="s">
        <v>205</v>
      </c>
      <c r="C183" s="6" t="s">
        <v>206</v>
      </c>
      <c r="D183" s="6" t="s">
        <v>250</v>
      </c>
      <c r="E183" s="1" t="n">
        <v>1002933.7969</v>
      </c>
      <c r="F183" s="7" t="n">
        <v>1083933.15488224</v>
      </c>
      <c r="G183" s="1" t="n">
        <f aca="false">+F183-E183</f>
        <v>80999.3579822446</v>
      </c>
      <c r="H183" s="8" t="n">
        <f aca="false">+G183/E183</f>
        <v>0.0807624174522866</v>
      </c>
    </row>
    <row r="184" customFormat="false" ht="12.75" hidden="false" customHeight="false" outlineLevel="0" collapsed="false">
      <c r="A184" s="6" t="s">
        <v>103</v>
      </c>
      <c r="B184" s="6" t="s">
        <v>9</v>
      </c>
      <c r="C184" s="6" t="s">
        <v>289</v>
      </c>
      <c r="D184" s="6" t="s">
        <v>290</v>
      </c>
      <c r="E184" s="1" t="n">
        <v>202318120.1847</v>
      </c>
      <c r="F184" s="7" t="n">
        <v>202396555.968389</v>
      </c>
      <c r="G184" s="1" t="n">
        <f aca="false">+F184-E184</f>
        <v>78435.7836892605</v>
      </c>
      <c r="H184" s="8" t="n">
        <f aca="false">+G184/E184</f>
        <v>0.000387685411557081</v>
      </c>
    </row>
    <row r="185" customFormat="false" ht="12.75" hidden="false" customHeight="false" outlineLevel="0" collapsed="false">
      <c r="A185" s="6" t="s">
        <v>320</v>
      </c>
      <c r="B185" s="6" t="s">
        <v>76</v>
      </c>
      <c r="C185" s="6" t="s">
        <v>77</v>
      </c>
      <c r="D185" s="6" t="s">
        <v>78</v>
      </c>
      <c r="E185" s="1" t="n">
        <v>532213.9795</v>
      </c>
      <c r="F185" s="7" t="n">
        <v>608839.125871027</v>
      </c>
      <c r="G185" s="1" t="n">
        <f aca="false">+F185-E185</f>
        <v>76625.1463710265</v>
      </c>
      <c r="H185" s="8" t="n">
        <f aca="false">+G185/E185</f>
        <v>0.143974321086067</v>
      </c>
    </row>
    <row r="186" customFormat="false" ht="12.75" hidden="false" customHeight="false" outlineLevel="0" collapsed="false">
      <c r="A186" s="6" t="s">
        <v>321</v>
      </c>
      <c r="B186" s="6" t="s">
        <v>157</v>
      </c>
      <c r="C186" s="6" t="s">
        <v>158</v>
      </c>
      <c r="D186" s="6" t="s">
        <v>159</v>
      </c>
      <c r="E186" s="1" t="n">
        <v>2531794.4368</v>
      </c>
      <c r="F186" s="7" t="n">
        <v>2604469.00523828</v>
      </c>
      <c r="G186" s="1" t="n">
        <f aca="false">+F186-E186</f>
        <v>72674.5684382771</v>
      </c>
      <c r="H186" s="8" t="n">
        <f aca="false">+G186/E186</f>
        <v>0.0287047666200469</v>
      </c>
    </row>
    <row r="187" customFormat="false" ht="12.75" hidden="false" customHeight="false" outlineLevel="0" collapsed="false">
      <c r="A187" s="6" t="s">
        <v>322</v>
      </c>
      <c r="B187" s="6" t="s">
        <v>31</v>
      </c>
      <c r="C187" s="6" t="s">
        <v>323</v>
      </c>
      <c r="D187" s="6" t="s">
        <v>324</v>
      </c>
      <c r="E187" s="1" t="n">
        <v>197919624.3499</v>
      </c>
      <c r="F187" s="7" t="n">
        <v>197989289.056251</v>
      </c>
      <c r="G187" s="1" t="n">
        <f aca="false">+F187-E187</f>
        <v>69664.7063507736</v>
      </c>
      <c r="H187" s="8" t="n">
        <f aca="false">+G187/E187</f>
        <v>0.000351984835155174</v>
      </c>
    </row>
    <row r="188" customFormat="false" ht="12.75" hidden="false" customHeight="false" outlineLevel="0" collapsed="false">
      <c r="A188" s="6" t="s">
        <v>325</v>
      </c>
      <c r="B188" s="6" t="s">
        <v>196</v>
      </c>
      <c r="C188" s="6" t="s">
        <v>197</v>
      </c>
      <c r="D188" s="6" t="s">
        <v>198</v>
      </c>
      <c r="E188" s="1" t="n">
        <v>835586.6662</v>
      </c>
      <c r="F188" s="7" t="n">
        <v>899360.812311071</v>
      </c>
      <c r="G188" s="1" t="n">
        <f aca="false">+F188-E188</f>
        <v>63774.146111071</v>
      </c>
      <c r="H188" s="8" t="n">
        <f aca="false">+G188/E188</f>
        <v>0.0763225990681456</v>
      </c>
    </row>
    <row r="189" customFormat="false" ht="12.75" hidden="false" customHeight="false" outlineLevel="0" collapsed="false">
      <c r="A189" s="6" t="s">
        <v>326</v>
      </c>
      <c r="B189" s="6" t="s">
        <v>9</v>
      </c>
      <c r="C189" s="6" t="s">
        <v>289</v>
      </c>
      <c r="D189" s="6" t="s">
        <v>290</v>
      </c>
      <c r="E189" s="1" t="n">
        <v>156451509.6448</v>
      </c>
      <c r="F189" s="7" t="n">
        <v>156511470.850573</v>
      </c>
      <c r="G189" s="1" t="n">
        <f aca="false">+F189-E189</f>
        <v>59961.2057729065</v>
      </c>
      <c r="H189" s="8" t="n">
        <f aca="false">+G189/E189</f>
        <v>0.000383257444488964</v>
      </c>
    </row>
    <row r="190" customFormat="false" ht="12.75" hidden="false" customHeight="false" outlineLevel="0" collapsed="false">
      <c r="A190" s="6" t="s">
        <v>278</v>
      </c>
      <c r="B190" s="6" t="s">
        <v>104</v>
      </c>
      <c r="C190" s="6" t="s">
        <v>105</v>
      </c>
      <c r="D190" s="6" t="s">
        <v>106</v>
      </c>
      <c r="E190" s="1" t="n">
        <v>1319402.5446</v>
      </c>
      <c r="F190" s="7" t="n">
        <v>1375455.20093311</v>
      </c>
      <c r="G190" s="1" t="n">
        <f aca="false">+F190-E190</f>
        <v>56052.6563331124</v>
      </c>
      <c r="H190" s="8" t="n">
        <f aca="false">+G190/E190</f>
        <v>0.0424833623085862</v>
      </c>
    </row>
    <row r="191" customFormat="false" ht="12.75" hidden="false" customHeight="false" outlineLevel="0" collapsed="false">
      <c r="A191" s="6" t="s">
        <v>327</v>
      </c>
      <c r="B191" s="6" t="s">
        <v>136</v>
      </c>
      <c r="C191" s="6" t="s">
        <v>137</v>
      </c>
      <c r="D191" s="6" t="s">
        <v>138</v>
      </c>
      <c r="E191" s="1" t="n">
        <v>1736400.9201</v>
      </c>
      <c r="F191" s="7" t="n">
        <v>1792151.40534008</v>
      </c>
      <c r="G191" s="1" t="n">
        <f aca="false">+F191-E191</f>
        <v>55750.4852400823</v>
      </c>
      <c r="H191" s="8" t="n">
        <f aca="false">+G191/E191</f>
        <v>0.0321069198908692</v>
      </c>
    </row>
    <row r="192" customFormat="false" ht="12.75" hidden="false" customHeight="false" outlineLevel="0" collapsed="false">
      <c r="A192" s="6" t="s">
        <v>328</v>
      </c>
      <c r="B192" s="6" t="s">
        <v>9</v>
      </c>
      <c r="C192" s="6" t="s">
        <v>289</v>
      </c>
      <c r="D192" s="6" t="s">
        <v>290</v>
      </c>
      <c r="E192" s="1" t="n">
        <v>174306242.9051</v>
      </c>
      <c r="F192" s="7" t="n">
        <v>174361532.777541</v>
      </c>
      <c r="G192" s="1" t="n">
        <f aca="false">+F192-E192</f>
        <v>55289.8724413216</v>
      </c>
      <c r="H192" s="8" t="n">
        <f aca="false">+G192/E192</f>
        <v>0.000317199610982516</v>
      </c>
    </row>
    <row r="193" customFormat="false" ht="12.75" hidden="false" customHeight="false" outlineLevel="0" collapsed="false">
      <c r="A193" s="6" t="s">
        <v>329</v>
      </c>
      <c r="B193" s="6" t="s">
        <v>56</v>
      </c>
      <c r="C193" s="6" t="s">
        <v>57</v>
      </c>
      <c r="D193" s="6" t="s">
        <v>64</v>
      </c>
      <c r="E193" s="1" t="n">
        <v>758121.1007</v>
      </c>
      <c r="F193" s="7" t="n">
        <v>813022.337307654</v>
      </c>
      <c r="G193" s="1" t="n">
        <f aca="false">+F193-E193</f>
        <v>54901.2366076538</v>
      </c>
      <c r="H193" s="8" t="n">
        <f aca="false">+G193/E193</f>
        <v>0.0724175023712723</v>
      </c>
    </row>
    <row r="194" customFormat="false" ht="12.75" hidden="false" customHeight="false" outlineLevel="0" collapsed="false">
      <c r="A194" s="6" t="s">
        <v>330</v>
      </c>
      <c r="B194" s="6" t="s">
        <v>68</v>
      </c>
      <c r="C194" s="6" t="s">
        <v>69</v>
      </c>
      <c r="D194" s="6" t="s">
        <v>145</v>
      </c>
      <c r="E194" s="1" t="n">
        <v>1534639.9762</v>
      </c>
      <c r="F194" s="7" t="n">
        <v>1589091.15741413</v>
      </c>
      <c r="G194" s="1" t="n">
        <f aca="false">+F194-E194</f>
        <v>54451.1812141317</v>
      </c>
      <c r="H194" s="8" t="n">
        <f aca="false">+G194/E194</f>
        <v>0.0354814041459815</v>
      </c>
    </row>
    <row r="195" customFormat="false" ht="12.75" hidden="false" customHeight="false" outlineLevel="0" collapsed="false">
      <c r="A195" s="6" t="s">
        <v>331</v>
      </c>
      <c r="B195" s="6" t="s">
        <v>9</v>
      </c>
      <c r="C195" s="6" t="s">
        <v>289</v>
      </c>
      <c r="D195" s="6" t="s">
        <v>290</v>
      </c>
      <c r="E195" s="1" t="n">
        <v>169985845.9838</v>
      </c>
      <c r="F195" s="7" t="n">
        <v>170040161.547722</v>
      </c>
      <c r="G195" s="1" t="n">
        <f aca="false">+F195-E195</f>
        <v>54315.56392169</v>
      </c>
      <c r="H195" s="8" t="n">
        <f aca="false">+G195/E195</f>
        <v>0.000319529920902158</v>
      </c>
    </row>
    <row r="196" customFormat="false" ht="12.75" hidden="false" customHeight="false" outlineLevel="0" collapsed="false">
      <c r="A196" s="6" t="s">
        <v>332</v>
      </c>
      <c r="B196" s="6" t="s">
        <v>9</v>
      </c>
      <c r="C196" s="6" t="s">
        <v>289</v>
      </c>
      <c r="D196" s="6" t="s">
        <v>290</v>
      </c>
      <c r="E196" s="1" t="n">
        <v>133376713.8857</v>
      </c>
      <c r="F196" s="7" t="n">
        <v>133429866.533083</v>
      </c>
      <c r="G196" s="1" t="n">
        <f aca="false">+F196-E196</f>
        <v>53152.6473833323</v>
      </c>
      <c r="H196" s="8" t="n">
        <f aca="false">+G196/E196</f>
        <v>0.000398515196804763</v>
      </c>
    </row>
    <row r="197" customFormat="false" ht="12.75" hidden="false" customHeight="false" outlineLevel="0" collapsed="false">
      <c r="A197" s="6" t="s">
        <v>333</v>
      </c>
      <c r="B197" s="6" t="s">
        <v>35</v>
      </c>
      <c r="C197" s="6" t="s">
        <v>36</v>
      </c>
      <c r="D197" s="6" t="s">
        <v>37</v>
      </c>
      <c r="E197" s="1" t="n">
        <v>1208048.355</v>
      </c>
      <c r="F197" s="7" t="n">
        <v>1256621.09140143</v>
      </c>
      <c r="G197" s="1" t="n">
        <f aca="false">+F197-E197</f>
        <v>48572.7364014292</v>
      </c>
      <c r="H197" s="8" t="n">
        <f aca="false">+G197/E197</f>
        <v>0.0402076094060235</v>
      </c>
    </row>
    <row r="198" customFormat="false" ht="12.75" hidden="false" customHeight="false" outlineLevel="0" collapsed="false">
      <c r="A198" s="6" t="s">
        <v>334</v>
      </c>
      <c r="B198" s="6" t="s">
        <v>9</v>
      </c>
      <c r="C198" s="6" t="s">
        <v>289</v>
      </c>
      <c r="D198" s="6" t="s">
        <v>290</v>
      </c>
      <c r="E198" s="1" t="n">
        <v>155524576.8073</v>
      </c>
      <c r="F198" s="7" t="n">
        <v>155572011.291549</v>
      </c>
      <c r="G198" s="1" t="n">
        <f aca="false">+F198-E198</f>
        <v>47434.4842489362</v>
      </c>
      <c r="H198" s="8" t="n">
        <f aca="false">+G198/E198</f>
        <v>0.000304996709990788</v>
      </c>
    </row>
    <row r="199" customFormat="false" ht="12.75" hidden="false" customHeight="false" outlineLevel="0" collapsed="false">
      <c r="A199" s="6" t="s">
        <v>335</v>
      </c>
      <c r="B199" s="6" t="s">
        <v>31</v>
      </c>
      <c r="C199" s="6" t="s">
        <v>323</v>
      </c>
      <c r="D199" s="6" t="s">
        <v>324</v>
      </c>
      <c r="E199" s="1" t="n">
        <v>148277953.466</v>
      </c>
      <c r="F199" s="7" t="n">
        <v>148325366.769083</v>
      </c>
      <c r="G199" s="1" t="n">
        <f aca="false">+F199-E199</f>
        <v>47413.3030830622</v>
      </c>
      <c r="H199" s="8" t="n">
        <f aca="false">+G199/E199</f>
        <v>0.000319759626935598</v>
      </c>
    </row>
    <row r="200" customFormat="false" ht="12.75" hidden="false" customHeight="false" outlineLevel="0" collapsed="false">
      <c r="A200" s="6" t="s">
        <v>237</v>
      </c>
      <c r="B200" s="6" t="s">
        <v>115</v>
      </c>
      <c r="C200" s="6" t="s">
        <v>116</v>
      </c>
      <c r="D200" s="6" t="s">
        <v>117</v>
      </c>
      <c r="E200" s="1" t="n">
        <v>1643432.2639</v>
      </c>
      <c r="F200" s="7" t="n">
        <v>1690151.75969406</v>
      </c>
      <c r="G200" s="1" t="n">
        <f aca="false">+F200-E200</f>
        <v>46719.4957940646</v>
      </c>
      <c r="H200" s="8" t="n">
        <f aca="false">+G200/E200</f>
        <v>0.0284280020663556</v>
      </c>
    </row>
    <row r="201" customFormat="false" ht="12.75" hidden="false" customHeight="false" outlineLevel="0" collapsed="false">
      <c r="A201" s="6" t="s">
        <v>336</v>
      </c>
      <c r="B201" s="6" t="s">
        <v>31</v>
      </c>
      <c r="C201" s="6" t="s">
        <v>323</v>
      </c>
      <c r="D201" s="6" t="s">
        <v>324</v>
      </c>
      <c r="E201" s="1" t="n">
        <v>191031337.7246</v>
      </c>
      <c r="F201" s="7" t="n">
        <v>191077699.506383</v>
      </c>
      <c r="G201" s="1" t="n">
        <f aca="false">+F201-E201</f>
        <v>46361.7817833722</v>
      </c>
      <c r="H201" s="8" t="n">
        <f aca="false">+G201/E201</f>
        <v>0.000242692022867</v>
      </c>
    </row>
    <row r="202" customFormat="false" ht="12.75" hidden="false" customHeight="false" outlineLevel="0" collapsed="false">
      <c r="A202" s="6" t="s">
        <v>337</v>
      </c>
      <c r="B202" s="6" t="s">
        <v>196</v>
      </c>
      <c r="C202" s="6" t="s">
        <v>197</v>
      </c>
      <c r="D202" s="6" t="s">
        <v>198</v>
      </c>
      <c r="E202" s="1" t="n">
        <v>640964.6287</v>
      </c>
      <c r="F202" s="7" t="n">
        <v>686445.06602353</v>
      </c>
      <c r="G202" s="1" t="n">
        <f aca="false">+F202-E202</f>
        <v>45480.4373235299</v>
      </c>
      <c r="H202" s="8" t="n">
        <f aca="false">+G202/E202</f>
        <v>0.0709562357844503</v>
      </c>
    </row>
    <row r="203" customFormat="false" ht="12.75" hidden="false" customHeight="false" outlineLevel="0" collapsed="false">
      <c r="A203" s="6" t="s">
        <v>338</v>
      </c>
      <c r="B203" s="6" t="s">
        <v>9</v>
      </c>
      <c r="C203" s="6" t="s">
        <v>289</v>
      </c>
      <c r="D203" s="6" t="s">
        <v>290</v>
      </c>
      <c r="E203" s="1" t="n">
        <v>90894015.9204</v>
      </c>
      <c r="F203" s="7" t="n">
        <v>90937298.2771168</v>
      </c>
      <c r="G203" s="1" t="n">
        <f aca="false">+F203-E203</f>
        <v>43282.3567168117</v>
      </c>
      <c r="H203" s="8" t="n">
        <f aca="false">+G203/E203</f>
        <v>0.000476184887184608</v>
      </c>
    </row>
    <row r="204" customFormat="false" ht="12.75" hidden="false" customHeight="false" outlineLevel="0" collapsed="false">
      <c r="A204" s="6" t="s">
        <v>339</v>
      </c>
      <c r="B204" s="6" t="s">
        <v>9</v>
      </c>
      <c r="C204" s="6" t="s">
        <v>289</v>
      </c>
      <c r="D204" s="6" t="s">
        <v>290</v>
      </c>
      <c r="E204" s="1" t="n">
        <v>102400611.2578</v>
      </c>
      <c r="F204" s="7" t="n">
        <v>102438387.825447</v>
      </c>
      <c r="G204" s="1" t="n">
        <f aca="false">+F204-E204</f>
        <v>37776.5676471889</v>
      </c>
      <c r="H204" s="8" t="n">
        <f aca="false">+G204/E204</f>
        <v>0.000368909591292224</v>
      </c>
    </row>
    <row r="205" customFormat="false" ht="12.75" hidden="false" customHeight="false" outlineLevel="0" collapsed="false">
      <c r="A205" s="6" t="s">
        <v>340</v>
      </c>
      <c r="B205" s="6" t="s">
        <v>56</v>
      </c>
      <c r="C205" s="6" t="s">
        <v>57</v>
      </c>
      <c r="D205" s="6" t="s">
        <v>64</v>
      </c>
      <c r="E205" s="1" t="n">
        <v>549217.9678</v>
      </c>
      <c r="F205" s="7" t="n">
        <v>586494.918694364</v>
      </c>
      <c r="G205" s="1" t="n">
        <f aca="false">+F205-E205</f>
        <v>37276.9508943639</v>
      </c>
      <c r="H205" s="8" t="n">
        <f aca="false">+G205/E205</f>
        <v>0.0678727810812236</v>
      </c>
    </row>
    <row r="206" customFormat="false" ht="12.75" hidden="false" customHeight="false" outlineLevel="0" collapsed="false">
      <c r="A206" s="6" t="s">
        <v>341</v>
      </c>
      <c r="B206" s="6" t="s">
        <v>9</v>
      </c>
      <c r="C206" s="6" t="s">
        <v>289</v>
      </c>
      <c r="D206" s="6" t="s">
        <v>290</v>
      </c>
      <c r="E206" s="1" t="n">
        <v>150115693.5459</v>
      </c>
      <c r="F206" s="7" t="n">
        <v>150152067.984371</v>
      </c>
      <c r="G206" s="1" t="n">
        <f aca="false">+F206-E206</f>
        <v>36374.4384706914</v>
      </c>
      <c r="H206" s="8" t="n">
        <f aca="false">+G206/E206</f>
        <v>0.000242309365606531</v>
      </c>
    </row>
    <row r="207" customFormat="false" ht="12.75" hidden="false" customHeight="false" outlineLevel="0" collapsed="false">
      <c r="A207" s="6" t="s">
        <v>342</v>
      </c>
      <c r="B207" s="6" t="s">
        <v>35</v>
      </c>
      <c r="C207" s="6" t="s">
        <v>36</v>
      </c>
      <c r="D207" s="6" t="s">
        <v>37</v>
      </c>
      <c r="E207" s="1" t="n">
        <v>906282.6043</v>
      </c>
      <c r="F207" s="7" t="n">
        <v>941161.585158867</v>
      </c>
      <c r="G207" s="1" t="n">
        <f aca="false">+F207-E207</f>
        <v>34878.9808588671</v>
      </c>
      <c r="H207" s="8" t="n">
        <f aca="false">+G207/E207</f>
        <v>0.0384857666840103</v>
      </c>
    </row>
    <row r="208" customFormat="false" ht="12.75" hidden="false" customHeight="false" outlineLevel="0" collapsed="false">
      <c r="A208" s="6" t="s">
        <v>343</v>
      </c>
      <c r="B208" s="6" t="s">
        <v>9</v>
      </c>
      <c r="C208" s="6" t="s">
        <v>289</v>
      </c>
      <c r="D208" s="6" t="s">
        <v>290</v>
      </c>
      <c r="E208" s="1" t="n">
        <v>118865981.1898</v>
      </c>
      <c r="F208" s="7" t="n">
        <v>118900751.141634</v>
      </c>
      <c r="G208" s="1" t="n">
        <f aca="false">+F208-E208</f>
        <v>34769.9518339932</v>
      </c>
      <c r="H208" s="8" t="n">
        <f aca="false">+G208/E208</f>
        <v>0.000292513900831509</v>
      </c>
    </row>
    <row r="209" customFormat="false" ht="12.75" hidden="false" customHeight="false" outlineLevel="0" collapsed="false">
      <c r="A209" s="6" t="s">
        <v>344</v>
      </c>
      <c r="B209" s="6" t="s">
        <v>47</v>
      </c>
      <c r="C209" s="6" t="s">
        <v>48</v>
      </c>
      <c r="D209" s="6" t="s">
        <v>49</v>
      </c>
      <c r="E209" s="1" t="n">
        <v>873498.7041</v>
      </c>
      <c r="F209" s="7" t="n">
        <v>904984.423572703</v>
      </c>
      <c r="G209" s="1" t="n">
        <f aca="false">+F209-E209</f>
        <v>31485.7194727029</v>
      </c>
      <c r="H209" s="8" t="n">
        <f aca="false">+G209/E209</f>
        <v>0.0360455251105884</v>
      </c>
    </row>
    <row r="210" customFormat="false" ht="12.75" hidden="false" customHeight="false" outlineLevel="0" collapsed="false">
      <c r="A210" s="6" t="s">
        <v>345</v>
      </c>
      <c r="B210" s="6" t="s">
        <v>9</v>
      </c>
      <c r="C210" s="6" t="s">
        <v>289</v>
      </c>
      <c r="D210" s="6" t="s">
        <v>290</v>
      </c>
      <c r="E210" s="1" t="n">
        <v>99401446.6475</v>
      </c>
      <c r="F210" s="7" t="n">
        <v>99430026.8144073</v>
      </c>
      <c r="G210" s="1" t="n">
        <f aca="false">+F210-E210</f>
        <v>28580.1669072658</v>
      </c>
      <c r="H210" s="8" t="n">
        <f aca="false">+G210/E210</f>
        <v>0.000287522645506534</v>
      </c>
    </row>
    <row r="211" customFormat="false" ht="12.75" hidden="false" customHeight="false" outlineLevel="0" collapsed="false">
      <c r="A211" s="6" t="s">
        <v>346</v>
      </c>
      <c r="B211" s="6" t="s">
        <v>9</v>
      </c>
      <c r="C211" s="6" t="s">
        <v>289</v>
      </c>
      <c r="D211" s="6" t="s">
        <v>290</v>
      </c>
      <c r="E211" s="1" t="n">
        <v>68201452.72</v>
      </c>
      <c r="F211" s="7" t="n">
        <v>68227140.3262543</v>
      </c>
      <c r="G211" s="1" t="n">
        <f aca="false">+F211-E211</f>
        <v>25687.6062543392</v>
      </c>
      <c r="H211" s="8" t="n">
        <f aca="false">+G211/E211</f>
        <v>0.000376643095269529</v>
      </c>
    </row>
    <row r="212" customFormat="false" ht="12.75" hidden="false" customHeight="false" outlineLevel="0" collapsed="false">
      <c r="A212" s="6" t="s">
        <v>212</v>
      </c>
      <c r="B212" s="6" t="s">
        <v>31</v>
      </c>
      <c r="C212" s="6" t="s">
        <v>323</v>
      </c>
      <c r="D212" s="6" t="s">
        <v>324</v>
      </c>
      <c r="E212" s="1" t="n">
        <v>118581470.9035</v>
      </c>
      <c r="F212" s="7" t="n">
        <v>118606599.976745</v>
      </c>
      <c r="G212" s="1" t="n">
        <f aca="false">+F212-E212</f>
        <v>25129.0732445568</v>
      </c>
      <c r="H212" s="8" t="n">
        <f aca="false">+G212/E212</f>
        <v>0.000211913995104737</v>
      </c>
    </row>
    <row r="213" customFormat="false" ht="12.75" hidden="false" customHeight="false" outlineLevel="0" collapsed="false">
      <c r="A213" s="6" t="s">
        <v>347</v>
      </c>
      <c r="B213" s="6" t="s">
        <v>115</v>
      </c>
      <c r="C213" s="6" t="s">
        <v>116</v>
      </c>
      <c r="D213" s="6" t="s">
        <v>117</v>
      </c>
      <c r="E213" s="1" t="n">
        <v>765066.5959</v>
      </c>
      <c r="F213" s="7" t="n">
        <v>789958.571900877</v>
      </c>
      <c r="G213" s="1" t="n">
        <f aca="false">+F213-E213</f>
        <v>24891.9760008772</v>
      </c>
      <c r="H213" s="8" t="n">
        <f aca="false">+G213/E213</f>
        <v>0.032535698374852</v>
      </c>
    </row>
    <row r="214" customFormat="false" ht="12.75" hidden="false" customHeight="false" outlineLevel="0" collapsed="false">
      <c r="A214" s="6" t="s">
        <v>348</v>
      </c>
      <c r="B214" s="6" t="s">
        <v>9</v>
      </c>
      <c r="C214" s="6" t="s">
        <v>289</v>
      </c>
      <c r="D214" s="6" t="s">
        <v>290</v>
      </c>
      <c r="E214" s="1" t="n">
        <v>58057304.4747</v>
      </c>
      <c r="F214" s="7" t="n">
        <v>58081331.8321382</v>
      </c>
      <c r="G214" s="1" t="n">
        <f aca="false">+F214-E214</f>
        <v>24027.3574381843</v>
      </c>
      <c r="H214" s="8" t="n">
        <f aca="false">+G214/E214</f>
        <v>0.00041385589041005</v>
      </c>
    </row>
    <row r="215" customFormat="false" ht="12.75" hidden="false" customHeight="false" outlineLevel="0" collapsed="false">
      <c r="A215" s="6" t="s">
        <v>302</v>
      </c>
      <c r="B215" s="6" t="s">
        <v>94</v>
      </c>
      <c r="C215" s="6" t="s">
        <v>275</v>
      </c>
      <c r="D215" s="6" t="s">
        <v>276</v>
      </c>
      <c r="E215" s="1" t="n">
        <v>5424020.2281</v>
      </c>
      <c r="F215" s="7" t="n">
        <v>5447994.37979877</v>
      </c>
      <c r="G215" s="1" t="n">
        <f aca="false">+F215-E215</f>
        <v>23974.1516987709</v>
      </c>
      <c r="H215" s="8" t="n">
        <f aca="false">+G215/E215</f>
        <v>0.00441999673499907</v>
      </c>
    </row>
    <row r="216" customFormat="false" ht="12.75" hidden="false" customHeight="false" outlineLevel="0" collapsed="false">
      <c r="A216" s="6" t="s">
        <v>349</v>
      </c>
      <c r="B216" s="6" t="s">
        <v>9</v>
      </c>
      <c r="C216" s="6" t="s">
        <v>289</v>
      </c>
      <c r="D216" s="6" t="s">
        <v>290</v>
      </c>
      <c r="E216" s="1" t="n">
        <v>74698841.4966</v>
      </c>
      <c r="F216" s="7" t="n">
        <v>74721461.2350856</v>
      </c>
      <c r="G216" s="1" t="n">
        <f aca="false">+F216-E216</f>
        <v>22619.7384856045</v>
      </c>
      <c r="H216" s="8" t="n">
        <f aca="false">+G216/E216</f>
        <v>0.000302812440359388</v>
      </c>
    </row>
    <row r="217" customFormat="false" ht="12.75" hidden="false" customHeight="false" outlineLevel="0" collapsed="false">
      <c r="A217" s="6" t="s">
        <v>350</v>
      </c>
      <c r="B217" s="6" t="s">
        <v>104</v>
      </c>
      <c r="C217" s="6" t="s">
        <v>105</v>
      </c>
      <c r="D217" s="6" t="s">
        <v>106</v>
      </c>
      <c r="E217" s="1" t="n">
        <v>552401.9795</v>
      </c>
      <c r="F217" s="7" t="n">
        <v>574108.896108437</v>
      </c>
      <c r="G217" s="1" t="n">
        <f aca="false">+F217-E217</f>
        <v>21706.9166084368</v>
      </c>
      <c r="H217" s="8" t="n">
        <f aca="false">+G217/E217</f>
        <v>0.0392955083688958</v>
      </c>
    </row>
    <row r="218" customFormat="false" ht="12.75" hidden="false" customHeight="false" outlineLevel="0" collapsed="false">
      <c r="A218" s="6" t="s">
        <v>351</v>
      </c>
      <c r="B218" s="6" t="s">
        <v>196</v>
      </c>
      <c r="C218" s="6" t="s">
        <v>197</v>
      </c>
      <c r="D218" s="6" t="s">
        <v>198</v>
      </c>
      <c r="E218" s="1" t="n">
        <v>319052.7285</v>
      </c>
      <c r="F218" s="7" t="n">
        <v>338796.69730713</v>
      </c>
      <c r="G218" s="1" t="n">
        <f aca="false">+F218-E218</f>
        <v>19743.9688071303</v>
      </c>
      <c r="H218" s="8" t="n">
        <f aca="false">+G218/E218</f>
        <v>0.061883090296563</v>
      </c>
    </row>
    <row r="219" customFormat="false" ht="12.75" hidden="false" customHeight="false" outlineLevel="0" collapsed="false">
      <c r="A219" s="6" t="s">
        <v>352</v>
      </c>
      <c r="B219" s="6" t="s">
        <v>94</v>
      </c>
      <c r="C219" s="6" t="s">
        <v>275</v>
      </c>
      <c r="D219" s="6" t="s">
        <v>276</v>
      </c>
      <c r="E219" s="1" t="n">
        <v>3714379.7556</v>
      </c>
      <c r="F219" s="7" t="n">
        <v>3733659.32574065</v>
      </c>
      <c r="G219" s="1" t="n">
        <f aca="false">+F219-E219</f>
        <v>19279.5701406524</v>
      </c>
      <c r="H219" s="8" t="n">
        <f aca="false">+G219/E219</f>
        <v>0.00519052208153607</v>
      </c>
    </row>
    <row r="220" customFormat="false" ht="12.75" hidden="false" customHeight="false" outlineLevel="0" collapsed="false">
      <c r="A220" s="6" t="s">
        <v>353</v>
      </c>
      <c r="B220" s="6" t="s">
        <v>56</v>
      </c>
      <c r="C220" s="6" t="s">
        <v>57</v>
      </c>
      <c r="D220" s="6" t="s">
        <v>64</v>
      </c>
      <c r="E220" s="1" t="n">
        <v>249771.9841</v>
      </c>
      <c r="F220" s="7" t="n">
        <v>268454.407349937</v>
      </c>
      <c r="G220" s="1" t="n">
        <f aca="false">+F220-E220</f>
        <v>18682.4232499368</v>
      </c>
      <c r="H220" s="8" t="n">
        <f aca="false">+G220/E220</f>
        <v>0.0747979134539644</v>
      </c>
    </row>
    <row r="221" customFormat="false" ht="12.75" hidden="false" customHeight="false" outlineLevel="0" collapsed="false">
      <c r="A221" s="6" t="s">
        <v>354</v>
      </c>
      <c r="B221" s="6" t="s">
        <v>9</v>
      </c>
      <c r="C221" s="6" t="s">
        <v>289</v>
      </c>
      <c r="D221" s="6" t="s">
        <v>290</v>
      </c>
      <c r="E221" s="1" t="n">
        <v>70625676.7446</v>
      </c>
      <c r="F221" s="7" t="n">
        <v>70644311.6010246</v>
      </c>
      <c r="G221" s="1" t="n">
        <f aca="false">+F221-E221</f>
        <v>18634.8564245552</v>
      </c>
      <c r="H221" s="8" t="n">
        <f aca="false">+G221/E221</f>
        <v>0.000263853845846228</v>
      </c>
    </row>
    <row r="222" customFormat="false" ht="12.75" hidden="false" customHeight="false" outlineLevel="0" collapsed="false">
      <c r="A222" s="6" t="s">
        <v>355</v>
      </c>
      <c r="B222" s="6" t="s">
        <v>35</v>
      </c>
      <c r="C222" s="6" t="s">
        <v>36</v>
      </c>
      <c r="D222" s="6" t="s">
        <v>173</v>
      </c>
      <c r="E222" s="1" t="n">
        <v>1245327.5809</v>
      </c>
      <c r="F222" s="7" t="n">
        <v>1263425.58375205</v>
      </c>
      <c r="G222" s="1" t="n">
        <f aca="false">+F222-E222</f>
        <v>18098.0028520518</v>
      </c>
      <c r="H222" s="8" t="n">
        <f aca="false">+G222/E222</f>
        <v>0.0145327246658845</v>
      </c>
    </row>
    <row r="223" customFormat="false" ht="12.75" hidden="false" customHeight="false" outlineLevel="0" collapsed="false">
      <c r="A223" s="6" t="s">
        <v>356</v>
      </c>
      <c r="B223" s="6" t="s">
        <v>31</v>
      </c>
      <c r="C223" s="6" t="s">
        <v>323</v>
      </c>
      <c r="D223" s="6" t="s">
        <v>324</v>
      </c>
      <c r="E223" s="1" t="n">
        <v>87791183.4963</v>
      </c>
      <c r="F223" s="7" t="n">
        <v>87809196.7084484</v>
      </c>
      <c r="G223" s="1" t="n">
        <f aca="false">+F223-E223</f>
        <v>18013.2121483833</v>
      </c>
      <c r="H223" s="8" t="n">
        <f aca="false">+G223/E223</f>
        <v>0.000205182473125475</v>
      </c>
    </row>
    <row r="224" customFormat="false" ht="12.75" hidden="false" customHeight="false" outlineLevel="0" collapsed="false">
      <c r="A224" s="6" t="s">
        <v>357</v>
      </c>
      <c r="B224" s="6" t="s">
        <v>94</v>
      </c>
      <c r="C224" s="6" t="s">
        <v>275</v>
      </c>
      <c r="D224" s="6" t="s">
        <v>276</v>
      </c>
      <c r="E224" s="1" t="n">
        <v>3654548.6853</v>
      </c>
      <c r="F224" s="7" t="n">
        <v>3670612.56740713</v>
      </c>
      <c r="G224" s="1" t="n">
        <f aca="false">+F224-E224</f>
        <v>16063.8821071284</v>
      </c>
      <c r="H224" s="8" t="n">
        <f aca="false">+G224/E224</f>
        <v>0.00439558574544198</v>
      </c>
    </row>
    <row r="225" customFormat="false" ht="12.75" hidden="false" customHeight="false" outlineLevel="0" collapsed="false">
      <c r="A225" s="6" t="s">
        <v>212</v>
      </c>
      <c r="B225" s="6" t="s">
        <v>94</v>
      </c>
      <c r="C225" s="6" t="s">
        <v>275</v>
      </c>
      <c r="D225" s="6" t="s">
        <v>276</v>
      </c>
      <c r="E225" s="1" t="n">
        <v>3185544.196</v>
      </c>
      <c r="F225" s="7" t="n">
        <v>3200740.87300438</v>
      </c>
      <c r="G225" s="1" t="n">
        <f aca="false">+F225-E225</f>
        <v>15196.677004376</v>
      </c>
      <c r="H225" s="8" t="n">
        <f aca="false">+G225/E225</f>
        <v>0.00477051205990424</v>
      </c>
    </row>
    <row r="226" customFormat="false" ht="12.75" hidden="false" customHeight="false" outlineLevel="0" collapsed="false">
      <c r="A226" s="6" t="s">
        <v>358</v>
      </c>
      <c r="B226" s="6" t="s">
        <v>205</v>
      </c>
      <c r="C226" s="6" t="s">
        <v>206</v>
      </c>
      <c r="D226" s="6" t="s">
        <v>207</v>
      </c>
      <c r="E226" s="1" t="n">
        <v>205982.7391</v>
      </c>
      <c r="F226" s="7" t="n">
        <v>221085.226903862</v>
      </c>
      <c r="G226" s="1" t="n">
        <f aca="false">+F226-E226</f>
        <v>15102.4878038616</v>
      </c>
      <c r="H226" s="8" t="n">
        <f aca="false">+G226/E226</f>
        <v>0.0733191910635273</v>
      </c>
    </row>
    <row r="227" customFormat="false" ht="12.75" hidden="false" customHeight="false" outlineLevel="0" collapsed="false">
      <c r="A227" s="6" t="s">
        <v>359</v>
      </c>
      <c r="B227" s="6" t="s">
        <v>136</v>
      </c>
      <c r="C227" s="6" t="s">
        <v>137</v>
      </c>
      <c r="D227" s="6" t="s">
        <v>138</v>
      </c>
      <c r="E227" s="1" t="n">
        <v>537378.8141</v>
      </c>
      <c r="F227" s="7" t="n">
        <v>551509.726672533</v>
      </c>
      <c r="G227" s="1" t="n">
        <f aca="false">+F227-E227</f>
        <v>14130.9125725327</v>
      </c>
      <c r="H227" s="8" t="n">
        <f aca="false">+G227/E227</f>
        <v>0.0262959986545042</v>
      </c>
    </row>
    <row r="228" customFormat="false" ht="12.75" hidden="false" customHeight="false" outlineLevel="0" collapsed="false">
      <c r="A228" s="6" t="s">
        <v>330</v>
      </c>
      <c r="B228" s="6" t="s">
        <v>47</v>
      </c>
      <c r="C228" s="6" t="s">
        <v>48</v>
      </c>
      <c r="D228" s="6" t="s">
        <v>49</v>
      </c>
      <c r="E228" s="1" t="n">
        <v>475240.1891</v>
      </c>
      <c r="F228" s="7" t="n">
        <v>488843.181237447</v>
      </c>
      <c r="G228" s="1" t="n">
        <f aca="false">+F228-E228</f>
        <v>13602.992137447</v>
      </c>
      <c r="H228" s="8" t="n">
        <f aca="false">+G228/E228</f>
        <v>0.0286234044372553</v>
      </c>
    </row>
    <row r="229" customFormat="false" ht="12.75" hidden="false" customHeight="false" outlineLevel="0" collapsed="false">
      <c r="A229" s="6" t="s">
        <v>160</v>
      </c>
      <c r="B229" s="6" t="s">
        <v>9</v>
      </c>
      <c r="C229" s="6" t="s">
        <v>289</v>
      </c>
      <c r="D229" s="6" t="s">
        <v>290</v>
      </c>
      <c r="E229" s="1" t="n">
        <v>30367429.4311</v>
      </c>
      <c r="F229" s="7" t="n">
        <v>30381023.5845053</v>
      </c>
      <c r="G229" s="1" t="n">
        <f aca="false">+F229-E229</f>
        <v>13594.1534053199</v>
      </c>
      <c r="H229" s="8" t="n">
        <f aca="false">+G229/E229</f>
        <v>0.000447655717325807</v>
      </c>
    </row>
    <row r="230" customFormat="false" ht="12.75" hidden="false" customHeight="false" outlineLevel="0" collapsed="false">
      <c r="A230" s="6" t="s">
        <v>360</v>
      </c>
      <c r="B230" s="6" t="s">
        <v>9</v>
      </c>
      <c r="C230" s="6" t="s">
        <v>289</v>
      </c>
      <c r="D230" s="6" t="s">
        <v>290</v>
      </c>
      <c r="E230" s="1" t="n">
        <v>31369272.416</v>
      </c>
      <c r="F230" s="7" t="n">
        <v>31381878.4126851</v>
      </c>
      <c r="G230" s="1" t="n">
        <f aca="false">+F230-E230</f>
        <v>12605.99668511</v>
      </c>
      <c r="H230" s="8" t="n">
        <f aca="false">+G230/E230</f>
        <v>0.000401858115098656</v>
      </c>
    </row>
    <row r="231" customFormat="false" ht="12.75" hidden="false" customHeight="false" outlineLevel="0" collapsed="false">
      <c r="A231" s="6" t="s">
        <v>361</v>
      </c>
      <c r="B231" s="6" t="s">
        <v>31</v>
      </c>
      <c r="C231" s="6" t="s">
        <v>323</v>
      </c>
      <c r="D231" s="6" t="s">
        <v>324</v>
      </c>
      <c r="E231" s="1" t="n">
        <v>69231488.551</v>
      </c>
      <c r="F231" s="7" t="n">
        <v>69243782.0610398</v>
      </c>
      <c r="G231" s="1" t="n">
        <f aca="false">+F231-E231</f>
        <v>12293.5100397617</v>
      </c>
      <c r="H231" s="8" t="n">
        <f aca="false">+G231/E231</f>
        <v>0.000177571077800899</v>
      </c>
    </row>
    <row r="232" customFormat="false" ht="12.75" hidden="false" customHeight="false" outlineLevel="0" collapsed="false">
      <c r="A232" s="6" t="s">
        <v>362</v>
      </c>
      <c r="B232" s="6" t="s">
        <v>9</v>
      </c>
      <c r="C232" s="6" t="s">
        <v>289</v>
      </c>
      <c r="D232" s="6" t="s">
        <v>290</v>
      </c>
      <c r="E232" s="1" t="n">
        <v>55642083.3553</v>
      </c>
      <c r="F232" s="7" t="n">
        <v>55653579.6339057</v>
      </c>
      <c r="G232" s="1" t="n">
        <f aca="false">+F232-E232</f>
        <v>11496.2786056846</v>
      </c>
      <c r="H232" s="8" t="n">
        <f aca="false">+G232/E232</f>
        <v>0.00020661121784883</v>
      </c>
    </row>
    <row r="233" customFormat="false" ht="12.75" hidden="false" customHeight="false" outlineLevel="0" collapsed="false">
      <c r="A233" s="6" t="s">
        <v>363</v>
      </c>
      <c r="B233" s="6" t="s">
        <v>94</v>
      </c>
      <c r="C233" s="6" t="s">
        <v>275</v>
      </c>
      <c r="D233" s="6" t="s">
        <v>276</v>
      </c>
      <c r="E233" s="1" t="n">
        <v>2560761.2558</v>
      </c>
      <c r="F233" s="7" t="n">
        <v>2572084.39631231</v>
      </c>
      <c r="G233" s="1" t="n">
        <f aca="false">+F233-E233</f>
        <v>11323.1405123081</v>
      </c>
      <c r="H233" s="8" t="n">
        <f aca="false">+G233/E233</f>
        <v>0.00442178687554794</v>
      </c>
    </row>
    <row r="234" customFormat="false" ht="12.75" hidden="false" customHeight="false" outlineLevel="0" collapsed="false">
      <c r="A234" s="6" t="s">
        <v>364</v>
      </c>
      <c r="B234" s="6" t="s">
        <v>9</v>
      </c>
      <c r="C234" s="6" t="s">
        <v>289</v>
      </c>
      <c r="D234" s="6" t="s">
        <v>290</v>
      </c>
      <c r="E234" s="1" t="n">
        <v>64563411.9688</v>
      </c>
      <c r="F234" s="7" t="n">
        <v>64574583.4614737</v>
      </c>
      <c r="G234" s="1" t="n">
        <f aca="false">+F234-E234</f>
        <v>11171.4926737025</v>
      </c>
      <c r="H234" s="8" t="n">
        <f aca="false">+G234/E234</f>
        <v>0.000173031324290933</v>
      </c>
    </row>
    <row r="235" customFormat="false" ht="12.75" hidden="false" customHeight="false" outlineLevel="0" collapsed="false">
      <c r="A235" s="6" t="s">
        <v>365</v>
      </c>
      <c r="B235" s="6" t="s">
        <v>190</v>
      </c>
      <c r="C235" s="6" t="s">
        <v>191</v>
      </c>
      <c r="D235" s="6" t="s">
        <v>192</v>
      </c>
      <c r="E235" s="1" t="n">
        <v>450034.8654</v>
      </c>
      <c r="F235" s="7" t="n">
        <v>460524.081299812</v>
      </c>
      <c r="G235" s="1" t="n">
        <f aca="false">+F235-E235</f>
        <v>10489.2158998124</v>
      </c>
      <c r="H235" s="8" t="n">
        <f aca="false">+G235/E235</f>
        <v>0.0233075628273587</v>
      </c>
    </row>
    <row r="236" customFormat="false" ht="12.75" hidden="false" customHeight="false" outlineLevel="0" collapsed="false">
      <c r="A236" s="6" t="s">
        <v>366</v>
      </c>
      <c r="B236" s="6" t="s">
        <v>9</v>
      </c>
      <c r="C236" s="6" t="s">
        <v>289</v>
      </c>
      <c r="D236" s="6" t="s">
        <v>290</v>
      </c>
      <c r="E236" s="1" t="n">
        <v>16765252.7847</v>
      </c>
      <c r="F236" s="7" t="n">
        <v>16775713.980052</v>
      </c>
      <c r="G236" s="1" t="n">
        <f aca="false">+F236-E236</f>
        <v>10461.1953519639</v>
      </c>
      <c r="H236" s="8" t="n">
        <f aca="false">+G236/E236</f>
        <v>0.000623980770603755</v>
      </c>
    </row>
    <row r="237" customFormat="false" ht="12.75" hidden="false" customHeight="false" outlineLevel="0" collapsed="false">
      <c r="A237" s="6" t="s">
        <v>367</v>
      </c>
      <c r="B237" s="6" t="s">
        <v>196</v>
      </c>
      <c r="C237" s="6" t="s">
        <v>197</v>
      </c>
      <c r="D237" s="6" t="s">
        <v>198</v>
      </c>
      <c r="E237" s="1" t="n">
        <v>120170.5682</v>
      </c>
      <c r="F237" s="7" t="n">
        <v>129514.089240635</v>
      </c>
      <c r="G237" s="1" t="n">
        <f aca="false">+F237-E237</f>
        <v>9343.52104063456</v>
      </c>
      <c r="H237" s="8" t="n">
        <f aca="false">+G237/E237</f>
        <v>0.0777521582912392</v>
      </c>
    </row>
    <row r="238" customFormat="false" ht="12.75" hidden="false" customHeight="false" outlineLevel="0" collapsed="false">
      <c r="A238" s="6" t="s">
        <v>368</v>
      </c>
      <c r="B238" s="6" t="s">
        <v>121</v>
      </c>
      <c r="C238" s="6" t="s">
        <v>122</v>
      </c>
      <c r="D238" s="6" t="s">
        <v>169</v>
      </c>
      <c r="E238" s="1" t="n">
        <v>670263.5493</v>
      </c>
      <c r="F238" s="7" t="n">
        <v>679470.172921335</v>
      </c>
      <c r="G238" s="1" t="n">
        <f aca="false">+F238-E238</f>
        <v>9206.62362133456</v>
      </c>
      <c r="H238" s="8" t="n">
        <f aca="false">+G238/E238</f>
        <v>0.0137358261999323</v>
      </c>
    </row>
    <row r="239" customFormat="false" ht="12.75" hidden="false" customHeight="false" outlineLevel="0" collapsed="false">
      <c r="A239" s="6" t="s">
        <v>369</v>
      </c>
      <c r="B239" s="6" t="s">
        <v>196</v>
      </c>
      <c r="C239" s="6" t="s">
        <v>197</v>
      </c>
      <c r="D239" s="6" t="s">
        <v>198</v>
      </c>
      <c r="E239" s="1" t="n">
        <v>104050.2911</v>
      </c>
      <c r="F239" s="7" t="n">
        <v>111847.406515998</v>
      </c>
      <c r="G239" s="1" t="n">
        <f aca="false">+F239-E239</f>
        <v>7797.11541599792</v>
      </c>
      <c r="H239" s="8" t="n">
        <f aca="false">+G239/E239</f>
        <v>0.0749360269305188</v>
      </c>
    </row>
    <row r="240" customFormat="false" ht="12.75" hidden="false" customHeight="false" outlineLevel="0" collapsed="false">
      <c r="A240" s="6" t="s">
        <v>370</v>
      </c>
      <c r="B240" s="6" t="s">
        <v>190</v>
      </c>
      <c r="C240" s="6" t="s">
        <v>191</v>
      </c>
      <c r="D240" s="6" t="s">
        <v>268</v>
      </c>
      <c r="E240" s="1" t="n">
        <v>592128.3406</v>
      </c>
      <c r="F240" s="7" t="n">
        <v>599360.652065111</v>
      </c>
      <c r="G240" s="1" t="n">
        <f aca="false">+F240-E240</f>
        <v>7232.31146511086</v>
      </c>
      <c r="H240" s="8" t="n">
        <f aca="false">+G240/E240</f>
        <v>0.0122140944272021</v>
      </c>
    </row>
    <row r="241" customFormat="false" ht="12.75" hidden="false" customHeight="false" outlineLevel="0" collapsed="false">
      <c r="A241" s="6" t="s">
        <v>249</v>
      </c>
      <c r="B241" s="6" t="s">
        <v>115</v>
      </c>
      <c r="C241" s="6" t="s">
        <v>116</v>
      </c>
      <c r="D241" s="6" t="s">
        <v>117</v>
      </c>
      <c r="E241" s="1" t="n">
        <v>214218.9428</v>
      </c>
      <c r="F241" s="7" t="n">
        <v>221210.688666429</v>
      </c>
      <c r="G241" s="1" t="n">
        <f aca="false">+F241-E241</f>
        <v>6991.74586642926</v>
      </c>
      <c r="H241" s="8" t="n">
        <f aca="false">+G241/E241</f>
        <v>0.0326383174851018</v>
      </c>
    </row>
    <row r="242" customFormat="false" ht="12.75" hidden="false" customHeight="false" outlineLevel="0" collapsed="false">
      <c r="A242" s="6" t="s">
        <v>371</v>
      </c>
      <c r="B242" s="6" t="s">
        <v>9</v>
      </c>
      <c r="C242" s="6" t="s">
        <v>289</v>
      </c>
      <c r="D242" s="6" t="s">
        <v>290</v>
      </c>
      <c r="E242" s="1" t="n">
        <v>9979169.0972</v>
      </c>
      <c r="F242" s="7" t="n">
        <v>9986005.6469423</v>
      </c>
      <c r="G242" s="1" t="n">
        <f aca="false">+F242-E242</f>
        <v>6836.54974229634</v>
      </c>
      <c r="H242" s="8" t="n">
        <f aca="false">+G242/E242</f>
        <v>0.000685082062014018</v>
      </c>
    </row>
    <row r="243" customFormat="false" ht="12.75" hidden="false" customHeight="false" outlineLevel="0" collapsed="false">
      <c r="A243" s="6" t="s">
        <v>252</v>
      </c>
      <c r="B243" s="6" t="s">
        <v>31</v>
      </c>
      <c r="C243" s="6" t="s">
        <v>323</v>
      </c>
      <c r="D243" s="6" t="s">
        <v>324</v>
      </c>
      <c r="E243" s="1" t="n">
        <v>29196696.7231</v>
      </c>
      <c r="F243" s="7" t="n">
        <v>29203458.5248331</v>
      </c>
      <c r="G243" s="1" t="n">
        <f aca="false">+F243-E243</f>
        <v>6761.8017331101</v>
      </c>
      <c r="H243" s="8" t="n">
        <f aca="false">+G243/E243</f>
        <v>0.000231594751873429</v>
      </c>
    </row>
    <row r="244" customFormat="false" ht="12.75" hidden="false" customHeight="false" outlineLevel="0" collapsed="false">
      <c r="A244" s="6" t="s">
        <v>372</v>
      </c>
      <c r="B244" s="6" t="s">
        <v>157</v>
      </c>
      <c r="C244" s="6" t="s">
        <v>158</v>
      </c>
      <c r="D244" s="6" t="s">
        <v>159</v>
      </c>
      <c r="E244" s="1" t="n">
        <v>261612.783</v>
      </c>
      <c r="F244" s="7" t="n">
        <v>268337.999101318</v>
      </c>
      <c r="G244" s="1" t="n">
        <f aca="false">+F244-E244</f>
        <v>6725.2161013179</v>
      </c>
      <c r="H244" s="8" t="n">
        <f aca="false">+G244/E244</f>
        <v>0.0257067564673164</v>
      </c>
    </row>
    <row r="245" customFormat="false" ht="12.75" hidden="false" customHeight="false" outlineLevel="0" collapsed="false">
      <c r="A245" s="6" t="s">
        <v>373</v>
      </c>
      <c r="B245" s="6" t="s">
        <v>9</v>
      </c>
      <c r="C245" s="6" t="s">
        <v>289</v>
      </c>
      <c r="D245" s="6" t="s">
        <v>290</v>
      </c>
      <c r="E245" s="1" t="n">
        <v>16667824.7384</v>
      </c>
      <c r="F245" s="7" t="n">
        <v>16674325.6604199</v>
      </c>
      <c r="G245" s="1" t="n">
        <f aca="false">+F245-E245</f>
        <v>6500.92201988027</v>
      </c>
      <c r="H245" s="8" t="n">
        <f aca="false">+G245/E245</f>
        <v>0.000390028220353384</v>
      </c>
    </row>
    <row r="246" customFormat="false" ht="12.75" hidden="false" customHeight="false" outlineLevel="0" collapsed="false">
      <c r="A246" s="6" t="s">
        <v>314</v>
      </c>
      <c r="B246" s="6" t="s">
        <v>205</v>
      </c>
      <c r="C246" s="6" t="s">
        <v>206</v>
      </c>
      <c r="D246" s="6" t="s">
        <v>250</v>
      </c>
      <c r="E246" s="1" t="n">
        <v>81138.1405</v>
      </c>
      <c r="F246" s="7" t="n">
        <v>87289.2939954367</v>
      </c>
      <c r="G246" s="1" t="n">
        <f aca="false">+F246-E246</f>
        <v>6151.15349543674</v>
      </c>
      <c r="H246" s="8" t="n">
        <f aca="false">+G246/E246</f>
        <v>0.0758108758412665</v>
      </c>
    </row>
    <row r="247" customFormat="false" ht="12.75" hidden="false" customHeight="false" outlineLevel="0" collapsed="false">
      <c r="A247" s="6" t="s">
        <v>30</v>
      </c>
      <c r="B247" s="6" t="s">
        <v>9</v>
      </c>
      <c r="C247" s="6" t="s">
        <v>289</v>
      </c>
      <c r="D247" s="6" t="s">
        <v>290</v>
      </c>
      <c r="E247" s="1" t="n">
        <v>12389454.0626</v>
      </c>
      <c r="F247" s="7" t="n">
        <v>12395427.9375734</v>
      </c>
      <c r="G247" s="1" t="n">
        <f aca="false">+F247-E247</f>
        <v>5973.87497336231</v>
      </c>
      <c r="H247" s="8" t="n">
        <f aca="false">+G247/E247</f>
        <v>0.000482174189692153</v>
      </c>
    </row>
    <row r="248" customFormat="false" ht="12.75" hidden="false" customHeight="false" outlineLevel="0" collapsed="false">
      <c r="A248" s="6" t="s">
        <v>315</v>
      </c>
      <c r="B248" s="6" t="s">
        <v>9</v>
      </c>
      <c r="C248" s="6" t="s">
        <v>289</v>
      </c>
      <c r="D248" s="6" t="s">
        <v>290</v>
      </c>
      <c r="E248" s="1" t="n">
        <v>21924293.7051</v>
      </c>
      <c r="F248" s="7" t="n">
        <v>21929886.2077433</v>
      </c>
      <c r="G248" s="1" t="n">
        <f aca="false">+F248-E248</f>
        <v>5592.50264326483</v>
      </c>
      <c r="H248" s="8" t="n">
        <f aca="false">+G248/E248</f>
        <v>0.000255082454125485</v>
      </c>
    </row>
    <row r="249" customFormat="false" ht="12.75" hidden="false" customHeight="false" outlineLevel="0" collapsed="false">
      <c r="A249" s="6" t="s">
        <v>374</v>
      </c>
      <c r="B249" s="6" t="s">
        <v>31</v>
      </c>
      <c r="C249" s="6" t="s">
        <v>323</v>
      </c>
      <c r="D249" s="6" t="s">
        <v>324</v>
      </c>
      <c r="E249" s="1" t="n">
        <v>40109244.1698</v>
      </c>
      <c r="F249" s="7" t="n">
        <v>40114815.6541479</v>
      </c>
      <c r="G249" s="1" t="n">
        <f aca="false">+F249-E249</f>
        <v>5571.48434788734</v>
      </c>
      <c r="H249" s="8" t="n">
        <f aca="false">+G249/E249</f>
        <v>0.00013890773718649</v>
      </c>
    </row>
    <row r="250" customFormat="false" ht="12.75" hidden="false" customHeight="false" outlineLevel="0" collapsed="false">
      <c r="A250" s="6" t="s">
        <v>375</v>
      </c>
      <c r="B250" s="6" t="s">
        <v>115</v>
      </c>
      <c r="C250" s="6" t="s">
        <v>116</v>
      </c>
      <c r="D250" s="6" t="s">
        <v>230</v>
      </c>
      <c r="E250" s="1" t="n">
        <v>873388.3627</v>
      </c>
      <c r="F250" s="7" t="n">
        <v>878730.781559243</v>
      </c>
      <c r="G250" s="1" t="n">
        <f aca="false">+F250-E250</f>
        <v>5342.41885924246</v>
      </c>
      <c r="H250" s="8" t="n">
        <f aca="false">+G250/E250</f>
        <v>0.00611688807339597</v>
      </c>
    </row>
    <row r="251" customFormat="false" ht="12.75" hidden="false" customHeight="false" outlineLevel="0" collapsed="false">
      <c r="A251" s="6" t="s">
        <v>376</v>
      </c>
      <c r="B251" s="6" t="s">
        <v>31</v>
      </c>
      <c r="C251" s="6" t="s">
        <v>323</v>
      </c>
      <c r="D251" s="6" t="s">
        <v>324</v>
      </c>
      <c r="E251" s="1" t="n">
        <v>16294186.3961</v>
      </c>
      <c r="F251" s="7" t="n">
        <v>16298835.2384176</v>
      </c>
      <c r="G251" s="1" t="n">
        <f aca="false">+F251-E251</f>
        <v>4648.84231763519</v>
      </c>
      <c r="H251" s="8" t="n">
        <f aca="false">+G251/E251</f>
        <v>0.000285306808491395</v>
      </c>
    </row>
    <row r="252" customFormat="false" ht="12.75" hidden="false" customHeight="false" outlineLevel="0" collapsed="false">
      <c r="A252" s="6" t="s">
        <v>203</v>
      </c>
      <c r="B252" s="6" t="s">
        <v>31</v>
      </c>
      <c r="C252" s="6" t="s">
        <v>323</v>
      </c>
      <c r="D252" s="6" t="s">
        <v>324</v>
      </c>
      <c r="E252" s="1" t="n">
        <v>25124381.5185</v>
      </c>
      <c r="F252" s="7" t="n">
        <v>25128734.6609178</v>
      </c>
      <c r="G252" s="1" t="n">
        <f aca="false">+F252-E252</f>
        <v>4353.14241779223</v>
      </c>
      <c r="H252" s="8" t="n">
        <f aca="false">+G252/E252</f>
        <v>0.000173263664802529</v>
      </c>
    </row>
    <row r="253" customFormat="false" ht="12.75" hidden="false" customHeight="false" outlineLevel="0" collapsed="false">
      <c r="A253" s="6" t="s">
        <v>302</v>
      </c>
      <c r="B253" s="6" t="s">
        <v>31</v>
      </c>
      <c r="C253" s="6" t="s">
        <v>323</v>
      </c>
      <c r="D253" s="6" t="s">
        <v>324</v>
      </c>
      <c r="E253" s="1" t="n">
        <v>26510617.3037</v>
      </c>
      <c r="F253" s="7" t="n">
        <v>26514736.9733855</v>
      </c>
      <c r="G253" s="1" t="n">
        <f aca="false">+F253-E253</f>
        <v>4119.66968550906</v>
      </c>
      <c r="H253" s="8" t="n">
        <f aca="false">+G253/E253</f>
        <v>0.000155396973156641</v>
      </c>
    </row>
    <row r="254" customFormat="false" ht="12.75" hidden="false" customHeight="false" outlineLevel="0" collapsed="false">
      <c r="A254" s="6" t="s">
        <v>377</v>
      </c>
      <c r="B254" s="6" t="s">
        <v>190</v>
      </c>
      <c r="C254" s="6" t="s">
        <v>191</v>
      </c>
      <c r="D254" s="6" t="s">
        <v>192</v>
      </c>
      <c r="E254" s="1" t="n">
        <v>172076.2877</v>
      </c>
      <c r="F254" s="7" t="n">
        <v>176012.403075282</v>
      </c>
      <c r="G254" s="1" t="n">
        <f aca="false">+F254-E254</f>
        <v>3936.11537528189</v>
      </c>
      <c r="H254" s="8" t="n">
        <f aca="false">+G254/E254</f>
        <v>0.0228742462305101</v>
      </c>
    </row>
    <row r="255" customFormat="false" ht="12.75" hidden="false" customHeight="false" outlineLevel="0" collapsed="false">
      <c r="A255" s="6" t="s">
        <v>378</v>
      </c>
      <c r="B255" s="6" t="s">
        <v>31</v>
      </c>
      <c r="C255" s="6" t="s">
        <v>323</v>
      </c>
      <c r="D255" s="6" t="s">
        <v>324</v>
      </c>
      <c r="E255" s="1" t="n">
        <v>23760292.6281</v>
      </c>
      <c r="F255" s="7" t="n">
        <v>23763749.9481304</v>
      </c>
      <c r="G255" s="1" t="n">
        <f aca="false">+F255-E255</f>
        <v>3457.32003040612</v>
      </c>
      <c r="H255" s="8" t="n">
        <f aca="false">+G255/E255</f>
        <v>0.000145508310209839</v>
      </c>
    </row>
    <row r="256" customFormat="false" ht="12.75" hidden="false" customHeight="false" outlineLevel="0" collapsed="false">
      <c r="A256" s="6" t="s">
        <v>379</v>
      </c>
      <c r="B256" s="6" t="s">
        <v>136</v>
      </c>
      <c r="C256" s="6" t="s">
        <v>137</v>
      </c>
      <c r="D256" s="6" t="s">
        <v>138</v>
      </c>
      <c r="E256" s="1" t="n">
        <v>111916.9604</v>
      </c>
      <c r="F256" s="7" t="n">
        <v>115189.605136089</v>
      </c>
      <c r="G256" s="1" t="n">
        <f aca="false">+F256-E256</f>
        <v>3272.64473608897</v>
      </c>
      <c r="H256" s="8" t="n">
        <f aca="false">+G256/E256</f>
        <v>0.0292417228308586</v>
      </c>
    </row>
    <row r="257" customFormat="false" ht="12.75" hidden="false" customHeight="false" outlineLevel="0" collapsed="false">
      <c r="A257" s="6" t="s">
        <v>380</v>
      </c>
      <c r="B257" s="6" t="s">
        <v>31</v>
      </c>
      <c r="C257" s="6" t="s">
        <v>323</v>
      </c>
      <c r="D257" s="6" t="s">
        <v>324</v>
      </c>
      <c r="E257" s="1" t="n">
        <v>22966788.9676</v>
      </c>
      <c r="F257" s="7" t="n">
        <v>22969942.0663699</v>
      </c>
      <c r="G257" s="1" t="n">
        <f aca="false">+F257-E257</f>
        <v>3153.09876985103</v>
      </c>
      <c r="H257" s="8" t="n">
        <f aca="false">+G257/E257</f>
        <v>0.000137289491112546</v>
      </c>
    </row>
    <row r="258" customFormat="false" ht="12.75" hidden="false" customHeight="false" outlineLevel="0" collapsed="false">
      <c r="A258" s="6" t="s">
        <v>381</v>
      </c>
      <c r="B258" s="6" t="s">
        <v>31</v>
      </c>
      <c r="C258" s="6" t="s">
        <v>323</v>
      </c>
      <c r="D258" s="6" t="s">
        <v>324</v>
      </c>
      <c r="E258" s="1" t="n">
        <v>17015974.9164</v>
      </c>
      <c r="F258" s="7" t="n">
        <v>17018758.0717958</v>
      </c>
      <c r="G258" s="1" t="n">
        <f aca="false">+F258-E258</f>
        <v>2783.15539582074</v>
      </c>
      <c r="H258" s="8" t="n">
        <f aca="false">+G258/E258</f>
        <v>0.000163561324549105</v>
      </c>
    </row>
    <row r="259" customFormat="false" ht="12.75" hidden="false" customHeight="false" outlineLevel="0" collapsed="false">
      <c r="A259" s="6" t="s">
        <v>382</v>
      </c>
      <c r="B259" s="6" t="s">
        <v>121</v>
      </c>
      <c r="C259" s="6" t="s">
        <v>122</v>
      </c>
      <c r="D259" s="6" t="s">
        <v>123</v>
      </c>
      <c r="E259" s="1" t="n">
        <v>77390.2051</v>
      </c>
      <c r="F259" s="7" t="n">
        <v>80058.3388331818</v>
      </c>
      <c r="G259" s="1" t="n">
        <f aca="false">+F259-E259</f>
        <v>2668.13373318178</v>
      </c>
      <c r="H259" s="8" t="n">
        <f aca="false">+G259/E259</f>
        <v>0.0344763750106895</v>
      </c>
    </row>
    <row r="260" customFormat="false" ht="12.75" hidden="false" customHeight="false" outlineLevel="0" collapsed="false">
      <c r="A260" s="6" t="s">
        <v>383</v>
      </c>
      <c r="B260" s="6" t="s">
        <v>31</v>
      </c>
      <c r="C260" s="6" t="s">
        <v>323</v>
      </c>
      <c r="D260" s="6" t="s">
        <v>324</v>
      </c>
      <c r="E260" s="1" t="n">
        <v>14895214.7138</v>
      </c>
      <c r="F260" s="7" t="n">
        <v>14897798.6035873</v>
      </c>
      <c r="G260" s="1" t="n">
        <f aca="false">+F260-E260</f>
        <v>2583.88978731073</v>
      </c>
      <c r="H260" s="8" t="n">
        <f aca="false">+G260/E260</f>
        <v>0.000173471133982166</v>
      </c>
    </row>
    <row r="261" customFormat="false" ht="12.75" hidden="false" customHeight="false" outlineLevel="0" collapsed="false">
      <c r="A261" s="6" t="s">
        <v>278</v>
      </c>
      <c r="B261" s="6" t="s">
        <v>31</v>
      </c>
      <c r="C261" s="6" t="s">
        <v>323</v>
      </c>
      <c r="D261" s="6" t="s">
        <v>324</v>
      </c>
      <c r="E261" s="1" t="n">
        <v>10929484.8412</v>
      </c>
      <c r="F261" s="7" t="n">
        <v>10932031.433997</v>
      </c>
      <c r="G261" s="1" t="n">
        <f aca="false">+F261-E261</f>
        <v>2546.59279699437</v>
      </c>
      <c r="H261" s="8" t="n">
        <f aca="false">+G261/E261</f>
        <v>0.000233002088753048</v>
      </c>
    </row>
    <row r="262" customFormat="false" ht="12.75" hidden="false" customHeight="false" outlineLevel="0" collapsed="false">
      <c r="A262" s="6" t="s">
        <v>384</v>
      </c>
      <c r="B262" s="6" t="s">
        <v>136</v>
      </c>
      <c r="C262" s="6" t="s">
        <v>137</v>
      </c>
      <c r="D262" s="6" t="s">
        <v>138</v>
      </c>
      <c r="E262" s="1" t="n">
        <v>98435.6267</v>
      </c>
      <c r="F262" s="7" t="n">
        <v>100905.086925576</v>
      </c>
      <c r="G262" s="1" t="n">
        <f aca="false">+F262-E262</f>
        <v>2469.46022557633</v>
      </c>
      <c r="H262" s="8" t="n">
        <f aca="false">+G262/E262</f>
        <v>0.0250870574848114</v>
      </c>
    </row>
    <row r="263" customFormat="false" ht="12.75" hidden="false" customHeight="false" outlineLevel="0" collapsed="false">
      <c r="A263" s="6" t="s">
        <v>385</v>
      </c>
      <c r="B263" s="6" t="s">
        <v>31</v>
      </c>
      <c r="C263" s="6" t="s">
        <v>323</v>
      </c>
      <c r="D263" s="6" t="s">
        <v>324</v>
      </c>
      <c r="E263" s="1" t="n">
        <v>18620073.1024</v>
      </c>
      <c r="F263" s="7" t="n">
        <v>18622275.8381474</v>
      </c>
      <c r="G263" s="1" t="n">
        <f aca="false">+F263-E263</f>
        <v>2202.73574740812</v>
      </c>
      <c r="H263" s="8" t="n">
        <f aca="false">+G263/E263</f>
        <v>0.000118298984933856</v>
      </c>
    </row>
    <row r="264" customFormat="false" ht="12.75" hidden="false" customHeight="false" outlineLevel="0" collapsed="false">
      <c r="A264" s="6" t="s">
        <v>386</v>
      </c>
      <c r="B264" s="6" t="s">
        <v>31</v>
      </c>
      <c r="C264" s="6" t="s">
        <v>323</v>
      </c>
      <c r="D264" s="6" t="s">
        <v>324</v>
      </c>
      <c r="E264" s="1" t="n">
        <v>21465462.3327</v>
      </c>
      <c r="F264" s="7" t="n">
        <v>21467628.9211253</v>
      </c>
      <c r="G264" s="1" t="n">
        <f aca="false">+F264-E264</f>
        <v>2166.58842531964</v>
      </c>
      <c r="H264" s="8" t="n">
        <f aca="false">+G264/E264</f>
        <v>0.000100933694869414</v>
      </c>
    </row>
    <row r="265" customFormat="false" ht="12.75" hidden="false" customHeight="false" outlineLevel="0" collapsed="false">
      <c r="A265" s="6" t="s">
        <v>387</v>
      </c>
      <c r="B265" s="6" t="s">
        <v>9</v>
      </c>
      <c r="C265" s="6" t="s">
        <v>289</v>
      </c>
      <c r="D265" s="6" t="s">
        <v>290</v>
      </c>
      <c r="E265" s="1" t="n">
        <v>8860307.8849</v>
      </c>
      <c r="F265" s="7" t="n">
        <v>8862320.27457136</v>
      </c>
      <c r="G265" s="1" t="n">
        <f aca="false">+F265-E265</f>
        <v>2012.38967136294</v>
      </c>
      <c r="H265" s="8" t="n">
        <f aca="false">+G265/E265</f>
        <v>0.000227124124523089</v>
      </c>
    </row>
    <row r="266" customFormat="false" ht="12.75" hidden="false" customHeight="false" outlineLevel="0" collapsed="false">
      <c r="A266" s="6" t="s">
        <v>59</v>
      </c>
      <c r="B266" s="6" t="s">
        <v>31</v>
      </c>
      <c r="C266" s="6" t="s">
        <v>323</v>
      </c>
      <c r="D266" s="6" t="s">
        <v>324</v>
      </c>
      <c r="E266" s="1" t="n">
        <v>9328918.1856</v>
      </c>
      <c r="F266" s="7" t="n">
        <v>9330879.55062771</v>
      </c>
      <c r="G266" s="1" t="n">
        <f aca="false">+F266-E266</f>
        <v>1961.36502770893</v>
      </c>
      <c r="H266" s="8" t="n">
        <f aca="false">+G266/E266</f>
        <v>0.000210245710026321</v>
      </c>
    </row>
    <row r="267" customFormat="false" ht="12.75" hidden="false" customHeight="false" outlineLevel="0" collapsed="false">
      <c r="A267" s="6" t="s">
        <v>388</v>
      </c>
      <c r="B267" s="6" t="s">
        <v>35</v>
      </c>
      <c r="C267" s="6" t="s">
        <v>36</v>
      </c>
      <c r="D267" s="6" t="s">
        <v>173</v>
      </c>
      <c r="E267" s="1" t="n">
        <v>130035.5976</v>
      </c>
      <c r="F267" s="7" t="n">
        <v>131962.56034686</v>
      </c>
      <c r="G267" s="1" t="n">
        <f aca="false">+F267-E267</f>
        <v>1926.96274686012</v>
      </c>
      <c r="H267" s="8" t="n">
        <f aca="false">+G267/E267</f>
        <v>0.0148187325811169</v>
      </c>
    </row>
    <row r="268" customFormat="false" ht="12.75" hidden="false" customHeight="false" outlineLevel="0" collapsed="false">
      <c r="A268" s="6" t="s">
        <v>204</v>
      </c>
      <c r="B268" s="6" t="s">
        <v>9</v>
      </c>
      <c r="C268" s="6" t="s">
        <v>289</v>
      </c>
      <c r="D268" s="6" t="s">
        <v>290</v>
      </c>
      <c r="E268" s="1" t="n">
        <v>2253972.1655</v>
      </c>
      <c r="F268" s="7" t="n">
        <v>2255811.77889548</v>
      </c>
      <c r="G268" s="1" t="n">
        <f aca="false">+F268-E268</f>
        <v>1839.61339548184</v>
      </c>
      <c r="H268" s="8" t="n">
        <f aca="false">+G268/E268</f>
        <v>0.000816165090074994</v>
      </c>
    </row>
    <row r="269" customFormat="false" ht="12.75" hidden="false" customHeight="false" outlineLevel="0" collapsed="false">
      <c r="A269" s="6" t="s">
        <v>389</v>
      </c>
      <c r="B269" s="6" t="s">
        <v>31</v>
      </c>
      <c r="C269" s="6" t="s">
        <v>323</v>
      </c>
      <c r="D269" s="6" t="s">
        <v>324</v>
      </c>
      <c r="E269" s="1" t="n">
        <v>10384224.1032</v>
      </c>
      <c r="F269" s="7" t="n">
        <v>10385757.3480034</v>
      </c>
      <c r="G269" s="1" t="n">
        <f aca="false">+F269-E269</f>
        <v>1533.24480337463</v>
      </c>
      <c r="H269" s="8" t="n">
        <f aca="false">+G269/E269</f>
        <v>0.000147651359228866</v>
      </c>
    </row>
    <row r="270" customFormat="false" ht="12.75" hidden="false" customHeight="false" outlineLevel="0" collapsed="false">
      <c r="A270" s="6" t="s">
        <v>390</v>
      </c>
      <c r="B270" s="6" t="s">
        <v>31</v>
      </c>
      <c r="C270" s="6" t="s">
        <v>323</v>
      </c>
      <c r="D270" s="6" t="s">
        <v>324</v>
      </c>
      <c r="E270" s="1" t="n">
        <v>30599049.0571</v>
      </c>
      <c r="F270" s="7" t="n">
        <v>30600493.8223834</v>
      </c>
      <c r="G270" s="1" t="n">
        <f aca="false">+F270-E270</f>
        <v>1444.76528342068</v>
      </c>
      <c r="H270" s="8" t="n">
        <f aca="false">+G270/E270</f>
        <v>4.72160190574762E-005</v>
      </c>
    </row>
    <row r="271" customFormat="false" ht="12.75" hidden="false" customHeight="false" outlineLevel="0" collapsed="false">
      <c r="A271" s="6" t="s">
        <v>391</v>
      </c>
      <c r="B271" s="6" t="s">
        <v>9</v>
      </c>
      <c r="C271" s="6" t="s">
        <v>289</v>
      </c>
      <c r="D271" s="6" t="s">
        <v>290</v>
      </c>
      <c r="E271" s="1" t="n">
        <v>4523210.066</v>
      </c>
      <c r="F271" s="7" t="n">
        <v>4524479.18652928</v>
      </c>
      <c r="G271" s="1" t="n">
        <f aca="false">+F271-E271</f>
        <v>1269.12052927539</v>
      </c>
      <c r="H271" s="8" t="n">
        <f aca="false">+G271/E271</f>
        <v>0.000280579612876062</v>
      </c>
    </row>
    <row r="272" customFormat="false" ht="12.75" hidden="false" customHeight="false" outlineLevel="0" collapsed="false">
      <c r="A272" s="6" t="s">
        <v>392</v>
      </c>
      <c r="B272" s="6" t="s">
        <v>9</v>
      </c>
      <c r="C272" s="6" t="s">
        <v>289</v>
      </c>
      <c r="D272" s="6" t="s">
        <v>290</v>
      </c>
      <c r="E272" s="1" t="n">
        <v>5039748.9408</v>
      </c>
      <c r="F272" s="7" t="n">
        <v>5041007.67784387</v>
      </c>
      <c r="G272" s="1" t="n">
        <f aca="false">+F272-E272</f>
        <v>1258.73704387061</v>
      </c>
      <c r="H272" s="8" t="n">
        <f aca="false">+G272/E272</f>
        <v>0.000249761854936925</v>
      </c>
    </row>
    <row r="273" customFormat="false" ht="12.75" hidden="false" customHeight="false" outlineLevel="0" collapsed="false">
      <c r="A273" s="6" t="s">
        <v>393</v>
      </c>
      <c r="B273" s="6" t="s">
        <v>9</v>
      </c>
      <c r="C273" s="6" t="s">
        <v>289</v>
      </c>
      <c r="D273" s="6" t="s">
        <v>290</v>
      </c>
      <c r="E273" s="1" t="n">
        <v>3481406.0338</v>
      </c>
      <c r="F273" s="7" t="n">
        <v>3482639.9814837</v>
      </c>
      <c r="G273" s="1" t="n">
        <f aca="false">+F273-E273</f>
        <v>1233.94768370222</v>
      </c>
      <c r="H273" s="8" t="n">
        <f aca="false">+G273/E273</f>
        <v>0.000354439462597057</v>
      </c>
    </row>
    <row r="274" customFormat="false" ht="12.75" hidden="false" customHeight="false" outlineLevel="0" collapsed="false">
      <c r="A274" s="6" t="s">
        <v>394</v>
      </c>
      <c r="B274" s="6" t="s">
        <v>9</v>
      </c>
      <c r="C274" s="6" t="s">
        <v>289</v>
      </c>
      <c r="D274" s="6" t="s">
        <v>290</v>
      </c>
      <c r="E274" s="1" t="n">
        <v>5092178.8589</v>
      </c>
      <c r="F274" s="7" t="n">
        <v>5093202.3386401</v>
      </c>
      <c r="G274" s="1" t="n">
        <f aca="false">+F274-E274</f>
        <v>1023.47974009812</v>
      </c>
      <c r="H274" s="8" t="n">
        <f aca="false">+G274/E274</f>
        <v>0.000200990532433735</v>
      </c>
    </row>
    <row r="275" customFormat="false" ht="12.75" hidden="false" customHeight="false" outlineLevel="0" collapsed="false">
      <c r="A275" s="6" t="s">
        <v>395</v>
      </c>
      <c r="B275" s="6" t="s">
        <v>9</v>
      </c>
      <c r="C275" s="6" t="s">
        <v>289</v>
      </c>
      <c r="D275" s="6" t="s">
        <v>290</v>
      </c>
      <c r="E275" s="1" t="n">
        <v>25103040.1342</v>
      </c>
      <c r="F275" s="7" t="n">
        <v>25104028.2227333</v>
      </c>
      <c r="G275" s="1" t="n">
        <f aca="false">+F275-E275</f>
        <v>988.088533315808</v>
      </c>
      <c r="H275" s="8" t="n">
        <f aca="false">+G275/E275</f>
        <v>3.93613095479081E-005</v>
      </c>
    </row>
    <row r="276" customFormat="false" ht="12.75" hidden="false" customHeight="false" outlineLevel="0" collapsed="false">
      <c r="A276" s="6" t="s">
        <v>396</v>
      </c>
      <c r="B276" s="6" t="s">
        <v>185</v>
      </c>
      <c r="C276" s="6" t="s">
        <v>186</v>
      </c>
      <c r="D276" s="6" t="s">
        <v>187</v>
      </c>
      <c r="E276" s="1" t="n">
        <v>29653.5246</v>
      </c>
      <c r="F276" s="7" t="n">
        <v>30603.3186606839</v>
      </c>
      <c r="G276" s="1" t="n">
        <f aca="false">+F276-E276</f>
        <v>949.794060683918</v>
      </c>
      <c r="H276" s="8" t="n">
        <f aca="false">+G276/E276</f>
        <v>0.0320297190130282</v>
      </c>
    </row>
    <row r="277" customFormat="false" ht="12.75" hidden="false" customHeight="false" outlineLevel="0" collapsed="false">
      <c r="A277" s="6" t="s">
        <v>397</v>
      </c>
      <c r="B277" s="6" t="s">
        <v>94</v>
      </c>
      <c r="C277" s="6" t="s">
        <v>275</v>
      </c>
      <c r="D277" s="6" t="s">
        <v>276</v>
      </c>
      <c r="E277" s="1" t="n">
        <v>222939.1398</v>
      </c>
      <c r="F277" s="7" t="n">
        <v>223863.273787707</v>
      </c>
      <c r="G277" s="1" t="n">
        <f aca="false">+F277-E277</f>
        <v>924.133987706882</v>
      </c>
      <c r="H277" s="8" t="n">
        <f aca="false">+G277/E277</f>
        <v>0.00414522989788123</v>
      </c>
    </row>
    <row r="278" customFormat="false" ht="12.75" hidden="false" customHeight="false" outlineLevel="0" collapsed="false">
      <c r="A278" s="6" t="s">
        <v>398</v>
      </c>
      <c r="B278" s="6" t="s">
        <v>31</v>
      </c>
      <c r="C278" s="6" t="s">
        <v>323</v>
      </c>
      <c r="D278" s="6" t="s">
        <v>324</v>
      </c>
      <c r="E278" s="1" t="n">
        <v>26918905.2064</v>
      </c>
      <c r="F278" s="7" t="n">
        <v>26919581.2201631</v>
      </c>
      <c r="G278" s="1" t="n">
        <f aca="false">+F278-E278</f>
        <v>676.013763055205</v>
      </c>
      <c r="H278" s="8" t="n">
        <f aca="false">+G278/E278</f>
        <v>2.51129738699211E-005</v>
      </c>
    </row>
    <row r="279" customFormat="false" ht="12.75" hidden="false" customHeight="false" outlineLevel="0" collapsed="false">
      <c r="A279" s="6" t="s">
        <v>399</v>
      </c>
      <c r="B279" s="6" t="s">
        <v>9</v>
      </c>
      <c r="C279" s="6" t="s">
        <v>289</v>
      </c>
      <c r="D279" s="6" t="s">
        <v>290</v>
      </c>
      <c r="E279" s="1" t="n">
        <v>2981370.9679</v>
      </c>
      <c r="F279" s="7" t="n">
        <v>2981996.74357893</v>
      </c>
      <c r="G279" s="1" t="n">
        <f aca="false">+F279-E279</f>
        <v>625.775678927079</v>
      </c>
      <c r="H279" s="8" t="n">
        <f aca="false">+G279/E279</f>
        <v>0.000209895274913695</v>
      </c>
    </row>
    <row r="280" customFormat="false" ht="12.75" hidden="false" customHeight="false" outlineLevel="0" collapsed="false">
      <c r="A280" s="6" t="s">
        <v>199</v>
      </c>
      <c r="B280" s="6" t="s">
        <v>31</v>
      </c>
      <c r="C280" s="6" t="s">
        <v>323</v>
      </c>
      <c r="D280" s="6" t="s">
        <v>324</v>
      </c>
      <c r="E280" s="1" t="n">
        <v>4202726.93</v>
      </c>
      <c r="F280" s="7" t="n">
        <v>4203279.87839747</v>
      </c>
      <c r="G280" s="1" t="n">
        <f aca="false">+F280-E280</f>
        <v>552.948397474363</v>
      </c>
      <c r="H280" s="8" t="n">
        <f aca="false">+G280/E280</f>
        <v>0.000131568956699826</v>
      </c>
    </row>
    <row r="281" customFormat="false" ht="12.75" hidden="false" customHeight="false" outlineLevel="0" collapsed="false">
      <c r="A281" s="6" t="s">
        <v>204</v>
      </c>
      <c r="B281" s="6" t="s">
        <v>31</v>
      </c>
      <c r="C281" s="6" t="s">
        <v>323</v>
      </c>
      <c r="D281" s="6" t="s">
        <v>324</v>
      </c>
      <c r="E281" s="1" t="n">
        <v>10097196.8604</v>
      </c>
      <c r="F281" s="7" t="n">
        <v>10097711.2078424</v>
      </c>
      <c r="G281" s="1" t="n">
        <f aca="false">+F281-E281</f>
        <v>514.347442386672</v>
      </c>
      <c r="H281" s="8" t="n">
        <f aca="false">+G281/E281</f>
        <v>5.09396270566816E-005</v>
      </c>
    </row>
    <row r="282" customFormat="false" ht="12.75" hidden="false" customHeight="false" outlineLevel="0" collapsed="false">
      <c r="A282" s="6" t="s">
        <v>400</v>
      </c>
      <c r="B282" s="6" t="s">
        <v>31</v>
      </c>
      <c r="C282" s="6" t="s">
        <v>323</v>
      </c>
      <c r="D282" s="6" t="s">
        <v>324</v>
      </c>
      <c r="E282" s="1" t="n">
        <v>6273462.8987</v>
      </c>
      <c r="F282" s="7" t="n">
        <v>6273843.40444927</v>
      </c>
      <c r="G282" s="1" t="n">
        <f aca="false">+F282-E282</f>
        <v>380.505749266595</v>
      </c>
      <c r="H282" s="8" t="n">
        <f aca="false">+G282/E282</f>
        <v>6.06532238112772E-005</v>
      </c>
    </row>
    <row r="283" customFormat="false" ht="12.75" hidden="false" customHeight="false" outlineLevel="0" collapsed="false">
      <c r="A283" s="6" t="s">
        <v>401</v>
      </c>
      <c r="B283" s="6" t="s">
        <v>9</v>
      </c>
      <c r="C283" s="6" t="s">
        <v>289</v>
      </c>
      <c r="D283" s="6" t="s">
        <v>290</v>
      </c>
      <c r="E283" s="1" t="n">
        <v>2125966.6754</v>
      </c>
      <c r="F283" s="7" t="n">
        <v>2126287.78794876</v>
      </c>
      <c r="G283" s="1" t="n">
        <f aca="false">+F283-E283</f>
        <v>321.112548757345</v>
      </c>
      <c r="H283" s="8" t="n">
        <f aca="false">+G283/E283</f>
        <v>0.000151043077237759</v>
      </c>
    </row>
    <row r="284" customFormat="false" ht="12.75" hidden="false" customHeight="false" outlineLevel="0" collapsed="false">
      <c r="A284" s="6" t="s">
        <v>402</v>
      </c>
      <c r="B284" s="6" t="s">
        <v>9</v>
      </c>
      <c r="C284" s="6" t="s">
        <v>289</v>
      </c>
      <c r="D284" s="6" t="s">
        <v>290</v>
      </c>
      <c r="E284" s="1" t="n">
        <v>1031586.3542</v>
      </c>
      <c r="F284" s="7" t="n">
        <v>1031851.83714717</v>
      </c>
      <c r="G284" s="1" t="n">
        <f aca="false">+F284-E284</f>
        <v>265.482947172131</v>
      </c>
      <c r="H284" s="8" t="n">
        <f aca="false">+G284/E284</f>
        <v>0.000257354070351206</v>
      </c>
    </row>
    <row r="285" customFormat="false" ht="12.75" hidden="false" customHeight="false" outlineLevel="0" collapsed="false">
      <c r="A285" s="6" t="s">
        <v>403</v>
      </c>
      <c r="B285" s="6" t="s">
        <v>9</v>
      </c>
      <c r="C285" s="6" t="s">
        <v>289</v>
      </c>
      <c r="D285" s="6" t="s">
        <v>290</v>
      </c>
      <c r="E285" s="1" t="n">
        <v>927173.8581</v>
      </c>
      <c r="F285" s="7" t="n">
        <v>927433.524077424</v>
      </c>
      <c r="G285" s="1" t="n">
        <f aca="false">+F285-E285</f>
        <v>259.665977424476</v>
      </c>
      <c r="H285" s="8" t="n">
        <f aca="false">+G285/E285</f>
        <v>0.00028006179764019</v>
      </c>
    </row>
    <row r="286" customFormat="false" ht="12.75" hidden="false" customHeight="false" outlineLevel="0" collapsed="false">
      <c r="A286" s="6" t="s">
        <v>404</v>
      </c>
      <c r="B286" s="6" t="s">
        <v>31</v>
      </c>
      <c r="C286" s="6" t="s">
        <v>323</v>
      </c>
      <c r="D286" s="6" t="s">
        <v>324</v>
      </c>
      <c r="E286" s="1" t="n">
        <v>14342760.3339</v>
      </c>
      <c r="F286" s="7" t="n">
        <v>14343007.7290358</v>
      </c>
      <c r="G286" s="1" t="n">
        <f aca="false">+F286-E286</f>
        <v>247.395135791972</v>
      </c>
      <c r="H286" s="8" t="n">
        <f aca="false">+G286/E286</f>
        <v>1.72487812689192E-005</v>
      </c>
    </row>
    <row r="287" customFormat="false" ht="12.75" hidden="false" customHeight="false" outlineLevel="0" collapsed="false">
      <c r="A287" s="6" t="s">
        <v>405</v>
      </c>
      <c r="B287" s="6" t="s">
        <v>9</v>
      </c>
      <c r="C287" s="6" t="s">
        <v>289</v>
      </c>
      <c r="D287" s="6" t="s">
        <v>290</v>
      </c>
      <c r="E287" s="1" t="n">
        <v>2185087.0486</v>
      </c>
      <c r="F287" s="7" t="n">
        <v>2185331.34677818</v>
      </c>
      <c r="G287" s="1" t="n">
        <f aca="false">+F287-E287</f>
        <v>244.298178181518</v>
      </c>
      <c r="H287" s="8" t="n">
        <f aca="false">+G287/E287</f>
        <v>0.000111802492416969</v>
      </c>
    </row>
    <row r="288" customFormat="false" ht="12.75" hidden="false" customHeight="false" outlineLevel="0" collapsed="false">
      <c r="A288" s="6" t="s">
        <v>406</v>
      </c>
      <c r="B288" s="6" t="s">
        <v>136</v>
      </c>
      <c r="C288" s="6" t="s">
        <v>137</v>
      </c>
      <c r="D288" s="6" t="s">
        <v>138</v>
      </c>
      <c r="E288" s="1" t="n">
        <v>7981.8699</v>
      </c>
      <c r="F288" s="7" t="n">
        <v>8203.32843096321</v>
      </c>
      <c r="G288" s="1" t="n">
        <f aca="false">+F288-E288</f>
        <v>221.458530963206</v>
      </c>
      <c r="H288" s="8" t="n">
        <f aca="false">+G288/E288</f>
        <v>0.0277451942637158</v>
      </c>
    </row>
    <row r="289" customFormat="false" ht="12.75" hidden="false" customHeight="false" outlineLevel="0" collapsed="false">
      <c r="A289" s="6" t="s">
        <v>407</v>
      </c>
      <c r="B289" s="6" t="s">
        <v>9</v>
      </c>
      <c r="C289" s="6" t="s">
        <v>289</v>
      </c>
      <c r="D289" s="6" t="s">
        <v>290</v>
      </c>
      <c r="E289" s="1" t="n">
        <v>489187.156</v>
      </c>
      <c r="F289" s="7" t="n">
        <v>489376.257952641</v>
      </c>
      <c r="G289" s="1" t="n">
        <f aca="false">+F289-E289</f>
        <v>189.101952640573</v>
      </c>
      <c r="H289" s="8" t="n">
        <f aca="false">+G289/E289</f>
        <v>0.000386563609287756</v>
      </c>
    </row>
    <row r="290" customFormat="false" ht="12.75" hidden="false" customHeight="false" outlineLevel="0" collapsed="false">
      <c r="A290" s="6" t="s">
        <v>408</v>
      </c>
      <c r="B290" s="6" t="s">
        <v>9</v>
      </c>
      <c r="C290" s="6" t="s">
        <v>289</v>
      </c>
      <c r="D290" s="6" t="s">
        <v>290</v>
      </c>
      <c r="E290" s="1" t="n">
        <v>1578379.3314</v>
      </c>
      <c r="F290" s="7" t="n">
        <v>1578567.73308205</v>
      </c>
      <c r="G290" s="1" t="n">
        <f aca="false">+F290-E290</f>
        <v>188.401682051364</v>
      </c>
      <c r="H290" s="8" t="n">
        <f aca="false">+G290/E290</f>
        <v>0.000119364007310115</v>
      </c>
    </row>
    <row r="291" customFormat="false" ht="12.75" hidden="false" customHeight="false" outlineLevel="0" collapsed="false">
      <c r="A291" s="6" t="s">
        <v>409</v>
      </c>
      <c r="B291" s="6" t="s">
        <v>9</v>
      </c>
      <c r="C291" s="6" t="s">
        <v>289</v>
      </c>
      <c r="D291" s="6" t="s">
        <v>290</v>
      </c>
      <c r="E291" s="1" t="n">
        <v>370919.8821</v>
      </c>
      <c r="F291" s="7" t="n">
        <v>371047.944837772</v>
      </c>
      <c r="G291" s="1" t="n">
        <f aca="false">+F291-E291</f>
        <v>128.062737771485</v>
      </c>
      <c r="H291" s="8" t="n">
        <f aca="false">+G291/E291</f>
        <v>0.00034525714029252</v>
      </c>
    </row>
    <row r="292" customFormat="false" ht="12.75" hidden="false" customHeight="false" outlineLevel="0" collapsed="false">
      <c r="A292" s="6" t="s">
        <v>109</v>
      </c>
      <c r="B292" s="6" t="s">
        <v>31</v>
      </c>
      <c r="C292" s="6" t="s">
        <v>323</v>
      </c>
      <c r="D292" s="6" t="s">
        <v>324</v>
      </c>
      <c r="E292" s="1" t="n">
        <v>2278007.0547</v>
      </c>
      <c r="F292" s="7" t="n">
        <v>2278123.50216246</v>
      </c>
      <c r="G292" s="1" t="n">
        <f aca="false">+F292-E292</f>
        <v>116.447462460492</v>
      </c>
      <c r="H292" s="8" t="n">
        <f aca="false">+G292/E292</f>
        <v>5.11181307451338E-005</v>
      </c>
    </row>
    <row r="293" customFormat="false" ht="12.75" hidden="false" customHeight="false" outlineLevel="0" collapsed="false">
      <c r="A293" s="6" t="s">
        <v>237</v>
      </c>
      <c r="B293" s="6" t="s">
        <v>9</v>
      </c>
      <c r="C293" s="6" t="s">
        <v>289</v>
      </c>
      <c r="D293" s="6" t="s">
        <v>290</v>
      </c>
      <c r="E293" s="1" t="n">
        <v>1676174.7743</v>
      </c>
      <c r="F293" s="7" t="n">
        <v>1676271.24704624</v>
      </c>
      <c r="G293" s="1" t="n">
        <f aca="false">+F293-E293</f>
        <v>96.4727462371811</v>
      </c>
      <c r="H293" s="8" t="n">
        <f aca="false">+G293/E293</f>
        <v>5.75553025354828E-005</v>
      </c>
    </row>
    <row r="294" customFormat="false" ht="12.75" hidden="false" customHeight="false" outlineLevel="0" collapsed="false">
      <c r="A294" s="6" t="s">
        <v>410</v>
      </c>
      <c r="B294" s="6" t="s">
        <v>9</v>
      </c>
      <c r="C294" s="6" t="s">
        <v>289</v>
      </c>
      <c r="D294" s="6" t="s">
        <v>290</v>
      </c>
      <c r="E294" s="1" t="n">
        <v>349522.0065</v>
      </c>
      <c r="F294" s="7" t="n">
        <v>349581.652214425</v>
      </c>
      <c r="G294" s="1" t="n">
        <f aca="false">+F294-E294</f>
        <v>59.6457144253654</v>
      </c>
      <c r="H294" s="8" t="n">
        <f aca="false">+G294/E294</f>
        <v>0.000170649382059339</v>
      </c>
    </row>
    <row r="295" customFormat="false" ht="12.75" hidden="false" customHeight="false" outlineLevel="0" collapsed="false">
      <c r="A295" s="6" t="s">
        <v>411</v>
      </c>
      <c r="B295" s="6" t="s">
        <v>31</v>
      </c>
      <c r="C295" s="6" t="s">
        <v>323</v>
      </c>
      <c r="D295" s="6" t="s">
        <v>324</v>
      </c>
      <c r="E295" s="1" t="n">
        <v>20949381.6172</v>
      </c>
      <c r="F295" s="7" t="n">
        <v>20949415.3591217</v>
      </c>
      <c r="G295" s="1" t="n">
        <f aca="false">+F295-E295</f>
        <v>33.7419217117131</v>
      </c>
      <c r="H295" s="8" t="n">
        <f aca="false">+G295/E295</f>
        <v>1.61064046320155E-006</v>
      </c>
    </row>
    <row r="296" customFormat="false" ht="12.75" hidden="false" customHeight="false" outlineLevel="0" collapsed="false">
      <c r="A296" s="6" t="s">
        <v>203</v>
      </c>
      <c r="B296" s="6" t="s">
        <v>9</v>
      </c>
      <c r="C296" s="6" t="s">
        <v>289</v>
      </c>
      <c r="D296" s="6" t="s">
        <v>290</v>
      </c>
      <c r="E296" s="1" t="n">
        <v>178626.2029</v>
      </c>
      <c r="F296" s="7" t="n">
        <v>178654.024076082</v>
      </c>
      <c r="G296" s="1" t="n">
        <f aca="false">+F296-E296</f>
        <v>27.8211760818958</v>
      </c>
      <c r="H296" s="8" t="n">
        <f aca="false">+G296/E296</f>
        <v>0.000155750811640277</v>
      </c>
    </row>
    <row r="297" customFormat="false" ht="12.75" hidden="false" customHeight="false" outlineLevel="0" collapsed="false">
      <c r="A297" s="6" t="s">
        <v>412</v>
      </c>
      <c r="B297" s="6" t="s">
        <v>9</v>
      </c>
      <c r="C297" s="6" t="s">
        <v>289</v>
      </c>
      <c r="D297" s="6" t="s">
        <v>290</v>
      </c>
      <c r="E297" s="1" t="n">
        <v>50315.3325</v>
      </c>
      <c r="F297" s="7" t="n">
        <v>50325.9259697029</v>
      </c>
      <c r="G297" s="1" t="n">
        <f aca="false">+F297-E297</f>
        <v>10.5934697028933</v>
      </c>
      <c r="H297" s="8" t="n">
        <f aca="false">+G297/E297</f>
        <v>0.000210541581989811</v>
      </c>
    </row>
    <row r="298" customFormat="false" ht="12.75" hidden="false" customHeight="false" outlineLevel="0" collapsed="false">
      <c r="A298" s="6" t="s">
        <v>413</v>
      </c>
      <c r="B298" s="6" t="s">
        <v>9</v>
      </c>
      <c r="C298" s="6" t="s">
        <v>289</v>
      </c>
      <c r="D298" s="6" t="s">
        <v>290</v>
      </c>
      <c r="E298" s="1" t="n">
        <v>118035.9201</v>
      </c>
      <c r="F298" s="7" t="n">
        <v>118040.508476053</v>
      </c>
      <c r="G298" s="1" t="n">
        <f aca="false">+F298-E298</f>
        <v>4.58837605307053</v>
      </c>
      <c r="H298" s="8" t="n">
        <f aca="false">+G298/E298</f>
        <v>3.88727096733203E-005</v>
      </c>
    </row>
    <row r="299" customFormat="false" ht="12.75" hidden="false" customHeight="false" outlineLevel="0" collapsed="false">
      <c r="A299" s="6" t="s">
        <v>248</v>
      </c>
      <c r="B299" s="6" t="s">
        <v>9</v>
      </c>
      <c r="C299" s="6" t="s">
        <v>289</v>
      </c>
      <c r="D299" s="6" t="s">
        <v>290</v>
      </c>
      <c r="E299" s="1" t="n">
        <v>14092.8223</v>
      </c>
      <c r="F299" s="7" t="n">
        <v>14094.3537323555</v>
      </c>
      <c r="G299" s="1" t="n">
        <f aca="false">+F299-E299</f>
        <v>1.53143235547213</v>
      </c>
      <c r="H299" s="8" t="n">
        <f aca="false">+G299/E299</f>
        <v>0.000108667541736628</v>
      </c>
    </row>
    <row r="300" customFormat="false" ht="12.75" hidden="false" customHeight="false" outlineLevel="0" collapsed="false">
      <c r="A300" s="6" t="s">
        <v>409</v>
      </c>
      <c r="B300" s="6" t="s">
        <v>31</v>
      </c>
      <c r="C300" s="6" t="s">
        <v>323</v>
      </c>
      <c r="D300" s="6" t="s">
        <v>324</v>
      </c>
      <c r="E300" s="1" t="n">
        <v>73484.6794</v>
      </c>
      <c r="F300" s="7" t="n">
        <v>73484.8967208759</v>
      </c>
      <c r="G300" s="1" t="n">
        <f aca="false">+F300-E300</f>
        <v>0.217320875948644</v>
      </c>
      <c r="H300" s="8" t="n">
        <f aca="false">+G300/E300</f>
        <v>2.95736305476274E-006</v>
      </c>
    </row>
    <row r="301" customFormat="false" ht="12.75" hidden="false" customHeight="false" outlineLevel="0" collapsed="false">
      <c r="A301" s="6" t="s">
        <v>414</v>
      </c>
      <c r="B301" s="6" t="s">
        <v>415</v>
      </c>
      <c r="C301" s="6" t="s">
        <v>416</v>
      </c>
      <c r="D301" s="6" t="s">
        <v>417</v>
      </c>
      <c r="E301" s="1" t="n">
        <v>91.5537</v>
      </c>
      <c r="F301" s="7" t="n">
        <v>91.5204818491931</v>
      </c>
      <c r="G301" s="1" t="n">
        <f aca="false">+F301-E301</f>
        <v>-0.0332181508069311</v>
      </c>
      <c r="H301" s="8" t="n">
        <f aca="false">+G301/E301</f>
        <v>-0.000362826961738642</v>
      </c>
    </row>
    <row r="302" customFormat="false" ht="12.75" hidden="false" customHeight="false" outlineLevel="0" collapsed="false">
      <c r="A302" s="6" t="s">
        <v>418</v>
      </c>
      <c r="B302" s="6" t="s">
        <v>205</v>
      </c>
      <c r="C302" s="6" t="s">
        <v>206</v>
      </c>
      <c r="D302" s="6" t="s">
        <v>419</v>
      </c>
      <c r="E302" s="1" t="n">
        <v>20.4764</v>
      </c>
      <c r="F302" s="7" t="n">
        <v>20.3660079811777</v>
      </c>
      <c r="G302" s="1" t="n">
        <f aca="false">+F302-E302</f>
        <v>-0.110392018822289</v>
      </c>
      <c r="H302" s="8" t="n">
        <f aca="false">+G302/E302</f>
        <v>-0.00539118296293727</v>
      </c>
    </row>
    <row r="303" customFormat="false" ht="12.75" hidden="false" customHeight="false" outlineLevel="0" collapsed="false">
      <c r="A303" s="6" t="s">
        <v>420</v>
      </c>
      <c r="B303" s="6" t="s">
        <v>263</v>
      </c>
      <c r="C303" s="6" t="s">
        <v>264</v>
      </c>
      <c r="D303" s="6" t="s">
        <v>421</v>
      </c>
      <c r="E303" s="1" t="n">
        <v>115.8309</v>
      </c>
      <c r="F303" s="7" t="n">
        <v>115.717799223475</v>
      </c>
      <c r="G303" s="1" t="n">
        <f aca="false">+F303-E303</f>
        <v>-0.113100776525471</v>
      </c>
      <c r="H303" s="8" t="n">
        <f aca="false">+G303/E303</f>
        <v>-0.000976430093571498</v>
      </c>
    </row>
    <row r="304" customFormat="false" ht="12.75" hidden="false" customHeight="false" outlineLevel="0" collapsed="false">
      <c r="A304" s="6" t="s">
        <v>422</v>
      </c>
      <c r="B304" s="6" t="s">
        <v>415</v>
      </c>
      <c r="C304" s="6" t="s">
        <v>416</v>
      </c>
      <c r="D304" s="6" t="s">
        <v>417</v>
      </c>
      <c r="E304" s="1" t="n">
        <v>756.5002</v>
      </c>
      <c r="F304" s="7" t="n">
        <v>756.225721330879</v>
      </c>
      <c r="G304" s="1" t="n">
        <f aca="false">+F304-E304</f>
        <v>-0.27447866912064</v>
      </c>
      <c r="H304" s="8" t="n">
        <f aca="false">+G304/E304</f>
        <v>-0.000362826961738596</v>
      </c>
    </row>
    <row r="305" customFormat="false" ht="12.75" hidden="false" customHeight="false" outlineLevel="0" collapsed="false">
      <c r="A305" s="6" t="s">
        <v>423</v>
      </c>
      <c r="B305" s="6" t="s">
        <v>424</v>
      </c>
      <c r="C305" s="6" t="s">
        <v>425</v>
      </c>
      <c r="D305" s="6" t="s">
        <v>426</v>
      </c>
      <c r="E305" s="1" t="n">
        <v>905.5607</v>
      </c>
      <c r="F305" s="7" t="n">
        <v>905.232138162549</v>
      </c>
      <c r="G305" s="1" t="n">
        <f aca="false">+F305-E305</f>
        <v>-0.328561837450934</v>
      </c>
      <c r="H305" s="8" t="n">
        <f aca="false">+G305/E305</f>
        <v>-0.00036282696173866</v>
      </c>
    </row>
    <row r="306" customFormat="false" ht="12.75" hidden="false" customHeight="false" outlineLevel="0" collapsed="false">
      <c r="A306" s="6" t="s">
        <v>427</v>
      </c>
      <c r="B306" s="6" t="s">
        <v>428</v>
      </c>
      <c r="C306" s="6" t="s">
        <v>429</v>
      </c>
      <c r="D306" s="6" t="s">
        <v>430</v>
      </c>
      <c r="E306" s="1" t="n">
        <v>1333.4061</v>
      </c>
      <c r="F306" s="7" t="n">
        <v>1332.92230431597</v>
      </c>
      <c r="G306" s="1" t="n">
        <f aca="false">+F306-E306</f>
        <v>-0.483795684026745</v>
      </c>
      <c r="H306" s="8" t="n">
        <f aca="false">+G306/E306</f>
        <v>-0.000362826961738622</v>
      </c>
    </row>
    <row r="307" customFormat="false" ht="12.75" hidden="false" customHeight="false" outlineLevel="0" collapsed="false">
      <c r="A307" s="6" t="s">
        <v>431</v>
      </c>
      <c r="B307" s="6" t="s">
        <v>415</v>
      </c>
      <c r="C307" s="6" t="s">
        <v>416</v>
      </c>
      <c r="D307" s="6" t="s">
        <v>417</v>
      </c>
      <c r="E307" s="1" t="n">
        <v>1337.6777</v>
      </c>
      <c r="F307" s="7" t="n">
        <v>1337.19235446432</v>
      </c>
      <c r="G307" s="1" t="n">
        <f aca="false">+F307-E307</f>
        <v>-0.485345535676515</v>
      </c>
      <c r="H307" s="8" t="n">
        <f aca="false">+G307/E307</f>
        <v>-0.000362826961738628</v>
      </c>
    </row>
    <row r="308" customFormat="false" ht="12.75" hidden="false" customHeight="false" outlineLevel="0" collapsed="false">
      <c r="A308" s="6" t="s">
        <v>432</v>
      </c>
      <c r="B308" s="6" t="s">
        <v>196</v>
      </c>
      <c r="C308" s="6" t="s">
        <v>197</v>
      </c>
      <c r="D308" s="6" t="s">
        <v>433</v>
      </c>
      <c r="E308" s="1" t="n">
        <v>84.293</v>
      </c>
      <c r="F308" s="7" t="n">
        <v>83.7490025748417</v>
      </c>
      <c r="G308" s="1" t="n">
        <f aca="false">+F308-E308</f>
        <v>-0.543997425158295</v>
      </c>
      <c r="H308" s="8" t="n">
        <f aca="false">+G308/E308</f>
        <v>-0.00645364888138155</v>
      </c>
    </row>
    <row r="309" customFormat="false" ht="12.75" hidden="false" customHeight="false" outlineLevel="0" collapsed="false">
      <c r="A309" s="6" t="s">
        <v>434</v>
      </c>
      <c r="B309" s="6" t="s">
        <v>56</v>
      </c>
      <c r="C309" s="6" t="s">
        <v>57</v>
      </c>
      <c r="D309" s="6" t="s">
        <v>435</v>
      </c>
      <c r="E309" s="1" t="n">
        <v>81.2674</v>
      </c>
      <c r="F309" s="7" t="n">
        <v>80.6717195013607</v>
      </c>
      <c r="G309" s="1" t="n">
        <f aca="false">+F309-E309</f>
        <v>-0.595680498639268</v>
      </c>
      <c r="H309" s="8" t="n">
        <f aca="false">+G309/E309</f>
        <v>-0.00732988256840096</v>
      </c>
    </row>
    <row r="310" customFormat="false" ht="12.75" hidden="false" customHeight="false" outlineLevel="0" collapsed="false">
      <c r="A310" s="6" t="s">
        <v>436</v>
      </c>
      <c r="B310" s="6" t="s">
        <v>205</v>
      </c>
      <c r="C310" s="6" t="s">
        <v>206</v>
      </c>
      <c r="D310" s="6" t="s">
        <v>419</v>
      </c>
      <c r="E310" s="1" t="n">
        <v>224.7675</v>
      </c>
      <c r="F310" s="7" t="n">
        <v>223.992100129072</v>
      </c>
      <c r="G310" s="1" t="n">
        <f aca="false">+F310-E310</f>
        <v>-0.775399870928453</v>
      </c>
      <c r="H310" s="8" t="n">
        <f aca="false">+G310/E310</f>
        <v>-0.00344978642787971</v>
      </c>
    </row>
    <row r="311" customFormat="false" ht="12.75" hidden="false" customHeight="false" outlineLevel="0" collapsed="false">
      <c r="A311" s="6" t="s">
        <v>437</v>
      </c>
      <c r="B311" s="6" t="s">
        <v>205</v>
      </c>
      <c r="C311" s="6" t="s">
        <v>206</v>
      </c>
      <c r="D311" s="6" t="s">
        <v>419</v>
      </c>
      <c r="E311" s="1" t="n">
        <v>246.6952</v>
      </c>
      <c r="F311" s="7" t="n">
        <v>245.674030484837</v>
      </c>
      <c r="G311" s="1" t="n">
        <f aca="false">+F311-E311</f>
        <v>-1.02116951516314</v>
      </c>
      <c r="H311" s="8" t="n">
        <f aca="false">+G311/E311</f>
        <v>-0.00413939758521097</v>
      </c>
    </row>
    <row r="312" customFormat="false" ht="12.75" hidden="false" customHeight="false" outlineLevel="0" collapsed="false">
      <c r="A312" s="6" t="s">
        <v>438</v>
      </c>
      <c r="B312" s="6" t="s">
        <v>98</v>
      </c>
      <c r="C312" s="6" t="s">
        <v>99</v>
      </c>
      <c r="D312" s="6" t="s">
        <v>439</v>
      </c>
      <c r="E312" s="1" t="n">
        <v>225.9481</v>
      </c>
      <c r="F312" s="7" t="n">
        <v>224.924661647799</v>
      </c>
      <c r="G312" s="1" t="n">
        <f aca="false">+F312-E312</f>
        <v>-1.02343835220105</v>
      </c>
      <c r="H312" s="8" t="n">
        <f aca="false">+G312/E312</f>
        <v>-0.00452952847225117</v>
      </c>
    </row>
    <row r="313" customFormat="false" ht="12.75" hidden="false" customHeight="false" outlineLevel="0" collapsed="false">
      <c r="A313" s="6" t="s">
        <v>440</v>
      </c>
      <c r="B313" s="6" t="s">
        <v>441</v>
      </c>
      <c r="C313" s="6" t="s">
        <v>442</v>
      </c>
      <c r="D313" s="6" t="s">
        <v>443</v>
      </c>
      <c r="E313" s="1" t="n">
        <v>2892.4573</v>
      </c>
      <c r="F313" s="7" t="n">
        <v>2891.40783850588</v>
      </c>
      <c r="G313" s="1" t="n">
        <f aca="false">+F313-E313</f>
        <v>-1.04946149411762</v>
      </c>
      <c r="H313" s="8" t="n">
        <f aca="false">+G313/E313</f>
        <v>-0.000362826961738596</v>
      </c>
    </row>
    <row r="314" customFormat="false" ht="12.75" hidden="false" customHeight="false" outlineLevel="0" collapsed="false">
      <c r="A314" s="6" t="s">
        <v>93</v>
      </c>
      <c r="B314" s="6" t="s">
        <v>415</v>
      </c>
      <c r="C314" s="6" t="s">
        <v>416</v>
      </c>
      <c r="D314" s="6" t="s">
        <v>417</v>
      </c>
      <c r="E314" s="1" t="n">
        <v>3295.9692</v>
      </c>
      <c r="F314" s="7" t="n">
        <v>3294.77333350918</v>
      </c>
      <c r="G314" s="1" t="n">
        <f aca="false">+F314-E314</f>
        <v>-1.19586649082021</v>
      </c>
      <c r="H314" s="8" t="n">
        <f aca="false">+G314/E314</f>
        <v>-0.000362826961738662</v>
      </c>
    </row>
    <row r="315" customFormat="false" ht="12.75" hidden="false" customHeight="false" outlineLevel="0" collapsed="false">
      <c r="A315" s="6" t="s">
        <v>444</v>
      </c>
      <c r="B315" s="6" t="s">
        <v>445</v>
      </c>
      <c r="C315" s="6" t="s">
        <v>446</v>
      </c>
      <c r="D315" s="6" t="s">
        <v>447</v>
      </c>
      <c r="E315" s="1" t="n">
        <v>3341.4982</v>
      </c>
      <c r="F315" s="7" t="n">
        <v>3340.28581436044</v>
      </c>
      <c r="G315" s="1" t="n">
        <f aca="false">+F315-E315</f>
        <v>-1.21238563956103</v>
      </c>
      <c r="H315" s="8" t="n">
        <f aca="false">+G315/E315</f>
        <v>-0.00036282696173861</v>
      </c>
    </row>
    <row r="316" customFormat="false" ht="12.75" hidden="false" customHeight="false" outlineLevel="0" collapsed="false">
      <c r="A316" s="6" t="s">
        <v>448</v>
      </c>
      <c r="B316" s="6" t="s">
        <v>196</v>
      </c>
      <c r="C316" s="6" t="s">
        <v>197</v>
      </c>
      <c r="D316" s="6" t="s">
        <v>433</v>
      </c>
      <c r="E316" s="1" t="n">
        <v>300.0921</v>
      </c>
      <c r="F316" s="7" t="n">
        <v>298.622512375176</v>
      </c>
      <c r="G316" s="1" t="n">
        <f aca="false">+F316-E316</f>
        <v>-1.46958762482444</v>
      </c>
      <c r="H316" s="8" t="n">
        <f aca="false">+G316/E316</f>
        <v>-0.00489712199962759</v>
      </c>
    </row>
    <row r="317" customFormat="false" ht="12.75" hidden="false" customHeight="false" outlineLevel="0" collapsed="false">
      <c r="A317" s="6" t="s">
        <v>231</v>
      </c>
      <c r="B317" s="6" t="s">
        <v>449</v>
      </c>
      <c r="C317" s="6" t="s">
        <v>450</v>
      </c>
      <c r="D317" s="6" t="s">
        <v>451</v>
      </c>
      <c r="E317" s="1" t="n">
        <v>4719.4344</v>
      </c>
      <c r="F317" s="7" t="n">
        <v>4717.72206195552</v>
      </c>
      <c r="G317" s="1" t="n">
        <f aca="false">+F317-E317</f>
        <v>-1.71233804447638</v>
      </c>
      <c r="H317" s="8" t="n">
        <f aca="false">+G317/E317</f>
        <v>-0.000362826961738547</v>
      </c>
    </row>
    <row r="318" customFormat="false" ht="12.75" hidden="false" customHeight="false" outlineLevel="0" collapsed="false">
      <c r="A318" s="6" t="s">
        <v>397</v>
      </c>
      <c r="B318" s="6" t="s">
        <v>452</v>
      </c>
      <c r="C318" s="6" t="s">
        <v>453</v>
      </c>
      <c r="D318" s="6" t="s">
        <v>454</v>
      </c>
      <c r="E318" s="1" t="n">
        <v>4731.7789</v>
      </c>
      <c r="F318" s="7" t="n">
        <v>4730.06208303809</v>
      </c>
      <c r="G318" s="1" t="n">
        <f aca="false">+F318-E318</f>
        <v>-1.71681696190626</v>
      </c>
      <c r="H318" s="8" t="n">
        <f aca="false">+G318/E318</f>
        <v>-0.000362826961738694</v>
      </c>
    </row>
    <row r="319" customFormat="false" ht="12.75" hidden="false" customHeight="false" outlineLevel="0" collapsed="false">
      <c r="A319" s="6" t="s">
        <v>455</v>
      </c>
      <c r="B319" s="6" t="s">
        <v>428</v>
      </c>
      <c r="C319" s="6" t="s">
        <v>429</v>
      </c>
      <c r="D319" s="6" t="s">
        <v>430</v>
      </c>
      <c r="E319" s="1" t="n">
        <v>5125.0675</v>
      </c>
      <c r="F319" s="7" t="n">
        <v>5123.20798733027</v>
      </c>
      <c r="G319" s="1" t="n">
        <f aca="false">+F319-E319</f>
        <v>-1.85951266973007</v>
      </c>
      <c r="H319" s="8" t="n">
        <f aca="false">+G319/E319</f>
        <v>-0.000362826961738566</v>
      </c>
    </row>
    <row r="320" customFormat="false" ht="12.75" hidden="false" customHeight="false" outlineLevel="0" collapsed="false">
      <c r="A320" s="6" t="s">
        <v>181</v>
      </c>
      <c r="B320" s="6" t="s">
        <v>456</v>
      </c>
      <c r="C320" s="6" t="s">
        <v>457</v>
      </c>
      <c r="D320" s="6" t="s">
        <v>458</v>
      </c>
      <c r="E320" s="1" t="n">
        <v>5983.1154</v>
      </c>
      <c r="F320" s="7" t="n">
        <v>5980.94456441769</v>
      </c>
      <c r="G320" s="1" t="n">
        <f aca="false">+F320-E320</f>
        <v>-2.17083558231388</v>
      </c>
      <c r="H320" s="8" t="n">
        <f aca="false">+G320/E320</f>
        <v>-0.000362826961738676</v>
      </c>
    </row>
    <row r="321" customFormat="false" ht="12.75" hidden="false" customHeight="false" outlineLevel="0" collapsed="false">
      <c r="A321" s="6" t="s">
        <v>296</v>
      </c>
      <c r="B321" s="6" t="s">
        <v>9</v>
      </c>
      <c r="C321" s="6" t="s">
        <v>289</v>
      </c>
      <c r="D321" s="6" t="s">
        <v>290</v>
      </c>
      <c r="E321" s="1" t="n">
        <v>6784.3812</v>
      </c>
      <c r="F321" s="7" t="n">
        <v>6782.00331321331</v>
      </c>
      <c r="G321" s="1" t="n">
        <f aca="false">+F321-E321</f>
        <v>-2.37788678668949</v>
      </c>
      <c r="H321" s="8" t="n">
        <f aca="false">+G321/E321</f>
        <v>-0.000350494277457388</v>
      </c>
    </row>
    <row r="322" customFormat="false" ht="12.75" hidden="false" customHeight="false" outlineLevel="0" collapsed="false">
      <c r="A322" s="6" t="s">
        <v>459</v>
      </c>
      <c r="B322" s="6" t="s">
        <v>441</v>
      </c>
      <c r="C322" s="6" t="s">
        <v>442</v>
      </c>
      <c r="D322" s="6" t="s">
        <v>443</v>
      </c>
      <c r="E322" s="1" t="n">
        <v>7108.8922</v>
      </c>
      <c r="F322" s="7" t="n">
        <v>7106.31290224175</v>
      </c>
      <c r="G322" s="1" t="n">
        <f aca="false">+F322-E322</f>
        <v>-2.57929775825323</v>
      </c>
      <c r="H322" s="8" t="n">
        <f aca="false">+G322/E322</f>
        <v>-0.0003628269617386</v>
      </c>
    </row>
    <row r="323" customFormat="false" ht="12.75" hidden="false" customHeight="false" outlineLevel="0" collapsed="false">
      <c r="A323" s="6" t="s">
        <v>460</v>
      </c>
      <c r="B323" s="6" t="s">
        <v>461</v>
      </c>
      <c r="C323" s="6" t="s">
        <v>462</v>
      </c>
      <c r="D323" s="6" t="s">
        <v>463</v>
      </c>
      <c r="E323" s="1" t="n">
        <v>7147.6299</v>
      </c>
      <c r="F323" s="7" t="n">
        <v>7145.03654715975</v>
      </c>
      <c r="G323" s="1" t="n">
        <f aca="false">+F323-E323</f>
        <v>-2.59335284024928</v>
      </c>
      <c r="H323" s="8" t="n">
        <f aca="false">+G323/E323</f>
        <v>-0.000362826961738643</v>
      </c>
    </row>
    <row r="324" customFormat="false" ht="12.75" hidden="false" customHeight="false" outlineLevel="0" collapsed="false">
      <c r="A324" s="6" t="s">
        <v>464</v>
      </c>
      <c r="B324" s="6" t="s">
        <v>428</v>
      </c>
      <c r="C324" s="6" t="s">
        <v>429</v>
      </c>
      <c r="D324" s="6" t="s">
        <v>430</v>
      </c>
      <c r="E324" s="1" t="n">
        <v>7366.521</v>
      </c>
      <c r="F324" s="7" t="n">
        <v>7363.84822756699</v>
      </c>
      <c r="G324" s="1" t="n">
        <f aca="false">+F324-E324</f>
        <v>-2.67277243301396</v>
      </c>
      <c r="H324" s="8" t="n">
        <f aca="false">+G324/E324</f>
        <v>-0.00036282696173865</v>
      </c>
    </row>
    <row r="325" customFormat="false" ht="12.75" hidden="false" customHeight="false" outlineLevel="0" collapsed="false">
      <c r="A325" s="6" t="s">
        <v>465</v>
      </c>
      <c r="B325" s="6" t="s">
        <v>428</v>
      </c>
      <c r="C325" s="6" t="s">
        <v>429</v>
      </c>
      <c r="D325" s="6" t="s">
        <v>430</v>
      </c>
      <c r="E325" s="1" t="n">
        <v>7382.8187</v>
      </c>
      <c r="F325" s="7" t="n">
        <v>7380.14001432201</v>
      </c>
      <c r="G325" s="1" t="n">
        <f aca="false">+F325-E325</f>
        <v>-2.67868567798814</v>
      </c>
      <c r="H325" s="8" t="n">
        <f aca="false">+G325/E325</f>
        <v>-0.00036282696173863</v>
      </c>
    </row>
    <row r="326" customFormat="false" ht="12.75" hidden="false" customHeight="false" outlineLevel="0" collapsed="false">
      <c r="A326" s="6" t="s">
        <v>466</v>
      </c>
      <c r="B326" s="6" t="s">
        <v>27</v>
      </c>
      <c r="C326" s="6" t="s">
        <v>28</v>
      </c>
      <c r="D326" s="6" t="s">
        <v>467</v>
      </c>
      <c r="E326" s="1" t="n">
        <v>226.8039</v>
      </c>
      <c r="F326" s="7" t="n">
        <v>224.069072191396</v>
      </c>
      <c r="G326" s="1" t="n">
        <f aca="false">+F326-E326</f>
        <v>-2.73482780860451</v>
      </c>
      <c r="H326" s="8" t="n">
        <f aca="false">+G326/E326</f>
        <v>-0.0120581163225346</v>
      </c>
    </row>
    <row r="327" customFormat="false" ht="12.75" hidden="false" customHeight="false" outlineLevel="0" collapsed="false">
      <c r="A327" s="6" t="s">
        <v>468</v>
      </c>
      <c r="B327" s="6" t="s">
        <v>415</v>
      </c>
      <c r="C327" s="6" t="s">
        <v>416</v>
      </c>
      <c r="D327" s="6" t="s">
        <v>417</v>
      </c>
      <c r="E327" s="1" t="n">
        <v>7590.3977</v>
      </c>
      <c r="F327" s="7" t="n">
        <v>7587.64369906412</v>
      </c>
      <c r="G327" s="1" t="n">
        <f aca="false">+F327-E327</f>
        <v>-2.75400093587905</v>
      </c>
      <c r="H327" s="8" t="n">
        <f aca="false">+G327/E327</f>
        <v>-0.000362826961738652</v>
      </c>
    </row>
    <row r="328" customFormat="false" ht="12.75" hidden="false" customHeight="false" outlineLevel="0" collapsed="false">
      <c r="A328" s="6" t="s">
        <v>259</v>
      </c>
      <c r="B328" s="6" t="s">
        <v>449</v>
      </c>
      <c r="C328" s="6" t="s">
        <v>450</v>
      </c>
      <c r="D328" s="6" t="s">
        <v>451</v>
      </c>
      <c r="E328" s="1" t="n">
        <v>8934.1158</v>
      </c>
      <c r="F328" s="7" t="n">
        <v>8930.87426190846</v>
      </c>
      <c r="G328" s="1" t="n">
        <f aca="false">+F328-E328</f>
        <v>-3.2415380915354</v>
      </c>
      <c r="H328" s="8" t="n">
        <f aca="false">+G328/E328</f>
        <v>-0.000362826961738665</v>
      </c>
    </row>
    <row r="329" customFormat="false" ht="12.75" hidden="false" customHeight="false" outlineLevel="0" collapsed="false">
      <c r="A329" s="6" t="s">
        <v>469</v>
      </c>
      <c r="B329" s="6" t="s">
        <v>441</v>
      </c>
      <c r="C329" s="6" t="s">
        <v>442</v>
      </c>
      <c r="D329" s="6" t="s">
        <v>443</v>
      </c>
      <c r="E329" s="1" t="n">
        <v>9859.839</v>
      </c>
      <c r="F329" s="7" t="n">
        <v>9856.2615845724</v>
      </c>
      <c r="G329" s="1" t="n">
        <f aca="false">+F329-E329</f>
        <v>-3.57741542760232</v>
      </c>
      <c r="H329" s="8" t="n">
        <f aca="false">+G329/E329</f>
        <v>-0.000362826961738657</v>
      </c>
    </row>
    <row r="330" customFormat="false" ht="12.75" hidden="false" customHeight="false" outlineLevel="0" collapsed="false">
      <c r="A330" s="6" t="s">
        <v>470</v>
      </c>
      <c r="B330" s="6" t="s">
        <v>471</v>
      </c>
      <c r="C330" s="6" t="s">
        <v>472</v>
      </c>
      <c r="D330" s="6" t="s">
        <v>473</v>
      </c>
      <c r="E330" s="1" t="n">
        <v>10097.9504</v>
      </c>
      <c r="F330" s="7" t="n">
        <v>10094.2865913366</v>
      </c>
      <c r="G330" s="1" t="n">
        <f aca="false">+F330-E330</f>
        <v>-3.66380866341933</v>
      </c>
      <c r="H330" s="8" t="n">
        <f aca="false">+G330/E330</f>
        <v>-0.000362826961738625</v>
      </c>
    </row>
    <row r="331" customFormat="false" ht="12.75" hidden="false" customHeight="false" outlineLevel="0" collapsed="false">
      <c r="A331" s="6" t="s">
        <v>474</v>
      </c>
      <c r="B331" s="6" t="s">
        <v>441</v>
      </c>
      <c r="C331" s="6" t="s">
        <v>442</v>
      </c>
      <c r="D331" s="6" t="s">
        <v>443</v>
      </c>
      <c r="E331" s="1" t="n">
        <v>11668.2684</v>
      </c>
      <c r="F331" s="7" t="n">
        <v>11664.0348376277</v>
      </c>
      <c r="G331" s="1" t="n">
        <f aca="false">+F331-E331</f>
        <v>-4.23356237232292</v>
      </c>
      <c r="H331" s="8" t="n">
        <f aca="false">+G331/E331</f>
        <v>-0.000362826961738635</v>
      </c>
    </row>
    <row r="332" customFormat="false" ht="12.75" hidden="false" customHeight="false" outlineLevel="0" collapsed="false">
      <c r="A332" s="6" t="s">
        <v>475</v>
      </c>
      <c r="B332" s="6" t="s">
        <v>428</v>
      </c>
      <c r="C332" s="6" t="s">
        <v>429</v>
      </c>
      <c r="D332" s="6" t="s">
        <v>430</v>
      </c>
      <c r="E332" s="1" t="n">
        <v>12045.2282</v>
      </c>
      <c r="F332" s="7" t="n">
        <v>12040.8578664487</v>
      </c>
      <c r="G332" s="1" t="n">
        <f aca="false">+F332-E332</f>
        <v>-4.37033355125459</v>
      </c>
      <c r="H332" s="8" t="n">
        <f aca="false">+G332/E332</f>
        <v>-0.00036282696173864</v>
      </c>
    </row>
    <row r="333" customFormat="false" ht="12.75" hidden="false" customHeight="false" outlineLevel="0" collapsed="false">
      <c r="A333" s="6" t="s">
        <v>476</v>
      </c>
      <c r="B333" s="6" t="s">
        <v>415</v>
      </c>
      <c r="C333" s="6" t="s">
        <v>416</v>
      </c>
      <c r="D333" s="6" t="s">
        <v>417</v>
      </c>
      <c r="E333" s="1" t="n">
        <v>12436.6644</v>
      </c>
      <c r="F333" s="7" t="n">
        <v>12432.1520428416</v>
      </c>
      <c r="G333" s="1" t="n">
        <f aca="false">+F333-E333</f>
        <v>-4.5123571584154</v>
      </c>
      <c r="H333" s="8" t="n">
        <f aca="false">+G333/E333</f>
        <v>-0.000362826961738663</v>
      </c>
    </row>
    <row r="334" customFormat="false" ht="12.75" hidden="false" customHeight="false" outlineLevel="0" collapsed="false">
      <c r="A334" s="6" t="s">
        <v>477</v>
      </c>
      <c r="B334" s="6" t="s">
        <v>415</v>
      </c>
      <c r="C334" s="6" t="s">
        <v>416</v>
      </c>
      <c r="D334" s="6" t="s">
        <v>417</v>
      </c>
      <c r="E334" s="1" t="n">
        <v>13109.7112</v>
      </c>
      <c r="F334" s="7" t="n">
        <v>13104.954643316</v>
      </c>
      <c r="G334" s="1" t="n">
        <f aca="false">+F334-E334</f>
        <v>-4.75655668396757</v>
      </c>
      <c r="H334" s="8" t="n">
        <f aca="false">+G334/E334</f>
        <v>-0.000362826961738682</v>
      </c>
    </row>
    <row r="335" customFormat="false" ht="12.75" hidden="false" customHeight="false" outlineLevel="0" collapsed="false">
      <c r="A335" s="6" t="s">
        <v>478</v>
      </c>
      <c r="B335" s="6" t="s">
        <v>479</v>
      </c>
      <c r="C335" s="6" t="s">
        <v>480</v>
      </c>
      <c r="D335" s="6" t="s">
        <v>481</v>
      </c>
      <c r="E335" s="1" t="n">
        <v>13515.2014</v>
      </c>
      <c r="F335" s="7" t="n">
        <v>13510.2977205388</v>
      </c>
      <c r="G335" s="1" t="n">
        <f aca="false">+F335-E335</f>
        <v>-4.90367946124752</v>
      </c>
      <c r="H335" s="8" t="n">
        <f aca="false">+G335/E335</f>
        <v>-0.000362826961738618</v>
      </c>
    </row>
    <row r="336" customFormat="false" ht="12.75" hidden="false" customHeight="false" outlineLevel="0" collapsed="false">
      <c r="A336" s="6" t="s">
        <v>109</v>
      </c>
      <c r="B336" s="6" t="s">
        <v>482</v>
      </c>
      <c r="C336" s="6" t="s">
        <v>483</v>
      </c>
      <c r="D336" s="6" t="s">
        <v>484</v>
      </c>
      <c r="E336" s="1" t="n">
        <v>13706.1691</v>
      </c>
      <c r="F336" s="7" t="n">
        <v>13701.1961323084</v>
      </c>
      <c r="G336" s="1" t="n">
        <f aca="false">+F336-E336</f>
        <v>-4.97296769162858</v>
      </c>
      <c r="H336" s="8" t="n">
        <f aca="false">+G336/E336</f>
        <v>-0.000362826961738607</v>
      </c>
    </row>
    <row r="337" customFormat="false" ht="12.75" hidden="false" customHeight="false" outlineLevel="0" collapsed="false">
      <c r="A337" s="6" t="s">
        <v>485</v>
      </c>
      <c r="B337" s="6" t="s">
        <v>471</v>
      </c>
      <c r="C337" s="6" t="s">
        <v>472</v>
      </c>
      <c r="D337" s="6" t="s">
        <v>473</v>
      </c>
      <c r="E337" s="1" t="n">
        <v>15517.0595</v>
      </c>
      <c r="F337" s="7" t="n">
        <v>15511.4294924465</v>
      </c>
      <c r="G337" s="1" t="n">
        <f aca="false">+F337-E337</f>
        <v>-5.63000755350186</v>
      </c>
      <c r="H337" s="8" t="n">
        <f aca="false">+G337/E337</f>
        <v>-0.000362826961738586</v>
      </c>
    </row>
    <row r="338" customFormat="false" ht="12.75" hidden="false" customHeight="false" outlineLevel="0" collapsed="false">
      <c r="A338" s="6" t="s">
        <v>486</v>
      </c>
      <c r="B338" s="6" t="s">
        <v>263</v>
      </c>
      <c r="C338" s="6" t="s">
        <v>264</v>
      </c>
      <c r="D338" s="6" t="s">
        <v>421</v>
      </c>
      <c r="E338" s="1" t="n">
        <v>6970.3763</v>
      </c>
      <c r="F338" s="7" t="n">
        <v>6964.46728633542</v>
      </c>
      <c r="G338" s="1" t="n">
        <f aca="false">+F338-E338</f>
        <v>-5.90901366458093</v>
      </c>
      <c r="H338" s="8" t="n">
        <f aca="false">+G338/E338</f>
        <v>-0.000847732376311007</v>
      </c>
    </row>
    <row r="339" customFormat="false" ht="12.75" hidden="false" customHeight="false" outlineLevel="0" collapsed="false">
      <c r="A339" s="6" t="s">
        <v>487</v>
      </c>
      <c r="B339" s="6" t="s">
        <v>428</v>
      </c>
      <c r="C339" s="6" t="s">
        <v>429</v>
      </c>
      <c r="D339" s="6" t="s">
        <v>430</v>
      </c>
      <c r="E339" s="1" t="n">
        <v>16999.7827</v>
      </c>
      <c r="F339" s="7" t="n">
        <v>16993.6147204927</v>
      </c>
      <c r="G339" s="1" t="n">
        <f aca="false">+F339-E339</f>
        <v>-6.16797950725595</v>
      </c>
      <c r="H339" s="8" t="n">
        <f aca="false">+G339/E339</f>
        <v>-0.000362826961738514</v>
      </c>
    </row>
    <row r="340" customFormat="false" ht="12.75" hidden="false" customHeight="false" outlineLevel="0" collapsed="false">
      <c r="A340" s="6" t="s">
        <v>488</v>
      </c>
      <c r="B340" s="6" t="s">
        <v>471</v>
      </c>
      <c r="C340" s="6" t="s">
        <v>472</v>
      </c>
      <c r="D340" s="6" t="s">
        <v>473</v>
      </c>
      <c r="E340" s="1" t="n">
        <v>17593.5842</v>
      </c>
      <c r="F340" s="7" t="n">
        <v>17587.2007732986</v>
      </c>
      <c r="G340" s="1" t="n">
        <f aca="false">+F340-E340</f>
        <v>-6.38342670137718</v>
      </c>
      <c r="H340" s="8" t="n">
        <f aca="false">+G340/E340</f>
        <v>-0.00036282696173854</v>
      </c>
    </row>
    <row r="341" customFormat="false" ht="12.75" hidden="false" customHeight="false" outlineLevel="0" collapsed="false">
      <c r="A341" s="6" t="s">
        <v>344</v>
      </c>
      <c r="B341" s="6" t="s">
        <v>489</v>
      </c>
      <c r="C341" s="6" t="s">
        <v>490</v>
      </c>
      <c r="D341" s="6" t="s">
        <v>491</v>
      </c>
      <c r="E341" s="1" t="n">
        <v>19923.5439</v>
      </c>
      <c r="F341" s="7" t="n">
        <v>19916.3151010997</v>
      </c>
      <c r="G341" s="1" t="n">
        <f aca="false">+F341-E341</f>
        <v>-7.22879890030163</v>
      </c>
      <c r="H341" s="8" t="n">
        <f aca="false">+G341/E341</f>
        <v>-0.00036282696173855</v>
      </c>
    </row>
    <row r="342" customFormat="false" ht="12.75" hidden="false" customHeight="false" outlineLevel="0" collapsed="false">
      <c r="A342" s="6" t="s">
        <v>492</v>
      </c>
      <c r="B342" s="6" t="s">
        <v>471</v>
      </c>
      <c r="C342" s="6" t="s">
        <v>472</v>
      </c>
      <c r="D342" s="6" t="s">
        <v>473</v>
      </c>
      <c r="E342" s="1" t="n">
        <v>21095.297</v>
      </c>
      <c r="F342" s="7" t="n">
        <v>21087.6430574825</v>
      </c>
      <c r="G342" s="1" t="n">
        <f aca="false">+F342-E342</f>
        <v>-7.65394251748512</v>
      </c>
      <c r="H342" s="8" t="n">
        <f aca="false">+G342/E342</f>
        <v>-0.000362826961738681</v>
      </c>
    </row>
    <row r="343" customFormat="false" ht="12.75" hidden="false" customHeight="false" outlineLevel="0" collapsed="false">
      <c r="A343" s="6" t="s">
        <v>493</v>
      </c>
      <c r="B343" s="6" t="s">
        <v>424</v>
      </c>
      <c r="C343" s="6" t="s">
        <v>425</v>
      </c>
      <c r="D343" s="6" t="s">
        <v>426</v>
      </c>
      <c r="E343" s="1" t="n">
        <v>22666.6589</v>
      </c>
      <c r="F343" s="7" t="n">
        <v>22658.4348250185</v>
      </c>
      <c r="G343" s="1" t="n">
        <f aca="false">+F343-E343</f>
        <v>-8.22407498145185</v>
      </c>
      <c r="H343" s="8" t="n">
        <f aca="false">+G343/E343</f>
        <v>-0.000362826961738585</v>
      </c>
    </row>
    <row r="344" customFormat="false" ht="12.75" hidden="false" customHeight="false" outlineLevel="0" collapsed="false">
      <c r="A344" s="6" t="s">
        <v>403</v>
      </c>
      <c r="B344" s="6" t="s">
        <v>494</v>
      </c>
      <c r="C344" s="6" t="s">
        <v>495</v>
      </c>
      <c r="D344" s="6" t="s">
        <v>496</v>
      </c>
      <c r="E344" s="1" t="n">
        <v>23005.1163</v>
      </c>
      <c r="F344" s="7" t="n">
        <v>22996.7694235484</v>
      </c>
      <c r="G344" s="1" t="n">
        <f aca="false">+F344-E344</f>
        <v>-8.34687645157101</v>
      </c>
      <c r="H344" s="8" t="n">
        <f aca="false">+G344/E344</f>
        <v>-0.000362826961738551</v>
      </c>
    </row>
    <row r="345" customFormat="false" ht="12.75" hidden="false" customHeight="false" outlineLevel="0" collapsed="false">
      <c r="A345" s="6" t="s">
        <v>248</v>
      </c>
      <c r="B345" s="6" t="s">
        <v>441</v>
      </c>
      <c r="C345" s="6" t="s">
        <v>442</v>
      </c>
      <c r="D345" s="6" t="s">
        <v>443</v>
      </c>
      <c r="E345" s="1" t="n">
        <v>23247.151</v>
      </c>
      <c r="F345" s="7" t="n">
        <v>23238.7163068336</v>
      </c>
      <c r="G345" s="1" t="n">
        <f aca="false">+F345-E345</f>
        <v>-8.43469316640767</v>
      </c>
      <c r="H345" s="8" t="n">
        <f aca="false">+G345/E345</f>
        <v>-0.000362826961738566</v>
      </c>
    </row>
    <row r="346" customFormat="false" ht="12.75" hidden="false" customHeight="false" outlineLevel="0" collapsed="false">
      <c r="A346" s="6" t="s">
        <v>497</v>
      </c>
      <c r="B346" s="6" t="s">
        <v>190</v>
      </c>
      <c r="C346" s="6" t="s">
        <v>191</v>
      </c>
      <c r="D346" s="6" t="s">
        <v>498</v>
      </c>
      <c r="E346" s="1" t="n">
        <v>130.7307</v>
      </c>
      <c r="F346" s="7" t="n">
        <v>122.248228947499</v>
      </c>
      <c r="G346" s="1" t="n">
        <f aca="false">+F346-E346</f>
        <v>-8.48247105250114</v>
      </c>
      <c r="H346" s="8" t="n">
        <f aca="false">+G346/E346</f>
        <v>-0.064885073303372</v>
      </c>
    </row>
    <row r="347" customFormat="false" ht="12.75" hidden="false" customHeight="false" outlineLevel="0" collapsed="false">
      <c r="A347" s="6" t="s">
        <v>499</v>
      </c>
      <c r="B347" s="6" t="s">
        <v>441</v>
      </c>
      <c r="C347" s="6" t="s">
        <v>442</v>
      </c>
      <c r="D347" s="6" t="s">
        <v>443</v>
      </c>
      <c r="E347" s="1" t="n">
        <v>23506.9379</v>
      </c>
      <c r="F347" s="7" t="n">
        <v>23498.408949142</v>
      </c>
      <c r="G347" s="1" t="n">
        <f aca="false">+F347-E347</f>
        <v>-8.52895085803539</v>
      </c>
      <c r="H347" s="8" t="n">
        <f aca="false">+G347/E347</f>
        <v>-0.000362826961738619</v>
      </c>
    </row>
    <row r="348" customFormat="false" ht="12.75" hidden="false" customHeight="false" outlineLevel="0" collapsed="false">
      <c r="A348" s="6" t="s">
        <v>500</v>
      </c>
      <c r="B348" s="6" t="s">
        <v>479</v>
      </c>
      <c r="C348" s="6" t="s">
        <v>480</v>
      </c>
      <c r="D348" s="6" t="s">
        <v>481</v>
      </c>
      <c r="E348" s="1" t="n">
        <v>24479.8674</v>
      </c>
      <c r="F348" s="7" t="n">
        <v>24470.9854440875</v>
      </c>
      <c r="G348" s="1" t="n">
        <f aca="false">+F348-E348</f>
        <v>-8.88195591250769</v>
      </c>
      <c r="H348" s="8" t="n">
        <f aca="false">+G348/E348</f>
        <v>-0.000362826961738677</v>
      </c>
    </row>
    <row r="349" customFormat="false" ht="12.75" hidden="false" customHeight="false" outlineLevel="0" collapsed="false">
      <c r="A349" s="6" t="s">
        <v>501</v>
      </c>
      <c r="B349" s="6" t="s">
        <v>415</v>
      </c>
      <c r="C349" s="6" t="s">
        <v>416</v>
      </c>
      <c r="D349" s="6" t="s">
        <v>417</v>
      </c>
      <c r="E349" s="1" t="n">
        <v>25520.1177</v>
      </c>
      <c r="F349" s="7" t="n">
        <v>25510.8583132317</v>
      </c>
      <c r="G349" s="1" t="n">
        <f aca="false">+F349-E349</f>
        <v>-9.25938676830265</v>
      </c>
      <c r="H349" s="8" t="n">
        <f aca="false">+G349/E349</f>
        <v>-0.000362826961738607</v>
      </c>
    </row>
    <row r="350" customFormat="false" ht="12.75" hidden="false" customHeight="false" outlineLevel="0" collapsed="false">
      <c r="A350" s="6" t="s">
        <v>502</v>
      </c>
      <c r="B350" s="6" t="s">
        <v>76</v>
      </c>
      <c r="C350" s="6" t="s">
        <v>77</v>
      </c>
      <c r="D350" s="6" t="s">
        <v>503</v>
      </c>
      <c r="E350" s="1" t="n">
        <v>1403.5891</v>
      </c>
      <c r="F350" s="7" t="n">
        <v>1394.16157699206</v>
      </c>
      <c r="G350" s="1" t="n">
        <f aca="false">+F350-E350</f>
        <v>-9.42752300794314</v>
      </c>
      <c r="H350" s="8" t="n">
        <f aca="false">+G350/E350</f>
        <v>-0.00671672571975882</v>
      </c>
    </row>
    <row r="351" customFormat="false" ht="12.75" hidden="false" customHeight="false" outlineLevel="0" collapsed="false">
      <c r="A351" s="6" t="s">
        <v>504</v>
      </c>
      <c r="B351" s="6" t="s">
        <v>489</v>
      </c>
      <c r="C351" s="6" t="s">
        <v>490</v>
      </c>
      <c r="D351" s="6" t="s">
        <v>491</v>
      </c>
      <c r="E351" s="1" t="n">
        <v>26127.7521</v>
      </c>
      <c r="F351" s="7" t="n">
        <v>26118.2722470885</v>
      </c>
      <c r="G351" s="1" t="n">
        <f aca="false">+F351-E351</f>
        <v>-9.47985291150326</v>
      </c>
      <c r="H351" s="8" t="n">
        <f aca="false">+G351/E351</f>
        <v>-0.000362826961738636</v>
      </c>
    </row>
    <row r="352" customFormat="false" ht="12.75" hidden="false" customHeight="false" outlineLevel="0" collapsed="false">
      <c r="A352" s="6" t="s">
        <v>393</v>
      </c>
      <c r="B352" s="6" t="s">
        <v>104</v>
      </c>
      <c r="C352" s="6" t="s">
        <v>105</v>
      </c>
      <c r="D352" s="6" t="s">
        <v>505</v>
      </c>
      <c r="E352" s="1" t="n">
        <v>1108.7584</v>
      </c>
      <c r="F352" s="7" t="n">
        <v>1099.04079363403</v>
      </c>
      <c r="G352" s="1" t="n">
        <f aca="false">+F352-E352</f>
        <v>-9.71760636596582</v>
      </c>
      <c r="H352" s="8" t="n">
        <f aca="false">+G352/E352</f>
        <v>-0.0087644038286121</v>
      </c>
    </row>
    <row r="353" customFormat="false" ht="12.75" hidden="false" customHeight="false" outlineLevel="0" collapsed="false">
      <c r="A353" s="6" t="s">
        <v>506</v>
      </c>
      <c r="B353" s="6" t="s">
        <v>190</v>
      </c>
      <c r="C353" s="6" t="s">
        <v>191</v>
      </c>
      <c r="D353" s="6" t="s">
        <v>498</v>
      </c>
      <c r="E353" s="1" t="n">
        <v>152.1549</v>
      </c>
      <c r="F353" s="7" t="n">
        <v>142.335138229964</v>
      </c>
      <c r="G353" s="1" t="n">
        <f aca="false">+F353-E353</f>
        <v>-9.81976177003568</v>
      </c>
      <c r="H353" s="8" t="n">
        <f aca="false">+G353/E353</f>
        <v>-0.0645379266131796</v>
      </c>
    </row>
    <row r="354" customFormat="false" ht="12.75" hidden="false" customHeight="false" outlineLevel="0" collapsed="false">
      <c r="A354" s="6" t="s">
        <v>507</v>
      </c>
      <c r="B354" s="6" t="s">
        <v>428</v>
      </c>
      <c r="C354" s="6" t="s">
        <v>429</v>
      </c>
      <c r="D354" s="6" t="s">
        <v>430</v>
      </c>
      <c r="E354" s="1" t="n">
        <v>28972.7612</v>
      </c>
      <c r="F354" s="7" t="n">
        <v>28962.2491010806</v>
      </c>
      <c r="G354" s="1" t="n">
        <f aca="false">+F354-E354</f>
        <v>-10.5120989193747</v>
      </c>
      <c r="H354" s="8" t="n">
        <f aca="false">+G354/E354</f>
        <v>-0.000362826961738624</v>
      </c>
    </row>
    <row r="355" customFormat="false" ht="12.75" hidden="false" customHeight="false" outlineLevel="0" collapsed="false">
      <c r="A355" s="6" t="s">
        <v>508</v>
      </c>
      <c r="B355" s="6" t="s">
        <v>456</v>
      </c>
      <c r="C355" s="6" t="s">
        <v>457</v>
      </c>
      <c r="D355" s="6" t="s">
        <v>458</v>
      </c>
      <c r="E355" s="1" t="n">
        <v>29506.4488</v>
      </c>
      <c r="F355" s="7" t="n">
        <v>29495.7430648302</v>
      </c>
      <c r="G355" s="1" t="n">
        <f aca="false">+F355-E355</f>
        <v>-10.7057351697986</v>
      </c>
      <c r="H355" s="8" t="n">
        <f aca="false">+G355/E355</f>
        <v>-0.000362826961738567</v>
      </c>
    </row>
    <row r="356" customFormat="false" ht="12.75" hidden="false" customHeight="false" outlineLevel="0" collapsed="false">
      <c r="A356" s="6" t="s">
        <v>509</v>
      </c>
      <c r="B356" s="6" t="s">
        <v>471</v>
      </c>
      <c r="C356" s="6" t="s">
        <v>472</v>
      </c>
      <c r="D356" s="6" t="s">
        <v>473</v>
      </c>
      <c r="E356" s="1" t="n">
        <v>29888.3782</v>
      </c>
      <c r="F356" s="7" t="n">
        <v>29877.5338905464</v>
      </c>
      <c r="G356" s="1" t="n">
        <f aca="false">+F356-E356</f>
        <v>-10.8443094536015</v>
      </c>
      <c r="H356" s="8" t="n">
        <f aca="false">+G356/E356</f>
        <v>-0.000362826961738642</v>
      </c>
    </row>
    <row r="357" customFormat="false" ht="12.75" hidden="false" customHeight="false" outlineLevel="0" collapsed="false">
      <c r="A357" s="6" t="s">
        <v>510</v>
      </c>
      <c r="B357" s="6" t="s">
        <v>511</v>
      </c>
      <c r="C357" s="6" t="s">
        <v>512</v>
      </c>
      <c r="D357" s="6" t="s">
        <v>513</v>
      </c>
      <c r="E357" s="1" t="n">
        <v>29967.406</v>
      </c>
      <c r="F357" s="7" t="n">
        <v>29956.5330171298</v>
      </c>
      <c r="G357" s="1" t="n">
        <f aca="false">+F357-E357</f>
        <v>-10.8729828701689</v>
      </c>
      <c r="H357" s="8" t="n">
        <f aca="false">+G357/E357</f>
        <v>-0.000362826961738661</v>
      </c>
    </row>
    <row r="358" customFormat="false" ht="12.75" hidden="false" customHeight="false" outlineLevel="0" collapsed="false">
      <c r="A358" s="6" t="s">
        <v>514</v>
      </c>
      <c r="B358" s="6" t="s">
        <v>56</v>
      </c>
      <c r="C358" s="6" t="s">
        <v>57</v>
      </c>
      <c r="D358" s="6" t="s">
        <v>435</v>
      </c>
      <c r="E358" s="1" t="n">
        <v>1920.8212</v>
      </c>
      <c r="F358" s="7" t="n">
        <v>1909.8940874148</v>
      </c>
      <c r="G358" s="1" t="n">
        <f aca="false">+F358-E358</f>
        <v>-10.9271125851956</v>
      </c>
      <c r="H358" s="8" t="n">
        <f aca="false">+G358/E358</f>
        <v>-0.00568877133654896</v>
      </c>
    </row>
    <row r="359" customFormat="false" ht="12.75" hidden="false" customHeight="false" outlineLevel="0" collapsed="false">
      <c r="A359" s="6" t="s">
        <v>515</v>
      </c>
      <c r="B359" s="6" t="s">
        <v>415</v>
      </c>
      <c r="C359" s="6" t="s">
        <v>416</v>
      </c>
      <c r="D359" s="6" t="s">
        <v>417</v>
      </c>
      <c r="E359" s="1" t="n">
        <v>30725.186</v>
      </c>
      <c r="F359" s="7" t="n">
        <v>30714.0380741148</v>
      </c>
      <c r="G359" s="1" t="n">
        <f aca="false">+F359-E359</f>
        <v>-11.1479258852341</v>
      </c>
      <c r="H359" s="8" t="n">
        <f aca="false">+G359/E359</f>
        <v>-0.000362826961738625</v>
      </c>
    </row>
    <row r="360" customFormat="false" ht="12.75" hidden="false" customHeight="false" outlineLevel="0" collapsed="false">
      <c r="A360" s="6" t="s">
        <v>516</v>
      </c>
      <c r="B360" s="6" t="s">
        <v>471</v>
      </c>
      <c r="C360" s="6" t="s">
        <v>472</v>
      </c>
      <c r="D360" s="6" t="s">
        <v>473</v>
      </c>
      <c r="E360" s="1" t="n">
        <v>30980.0479</v>
      </c>
      <c r="F360" s="7" t="n">
        <v>30968.8075033459</v>
      </c>
      <c r="G360" s="1" t="n">
        <f aca="false">+F360-E360</f>
        <v>-11.2403966540733</v>
      </c>
      <c r="H360" s="8" t="n">
        <f aca="false">+G360/E360</f>
        <v>-0.000362826961738599</v>
      </c>
    </row>
    <row r="361" customFormat="false" ht="12.75" hidden="false" customHeight="false" outlineLevel="0" collapsed="false">
      <c r="A361" s="6" t="s">
        <v>517</v>
      </c>
      <c r="B361" s="6" t="s">
        <v>461</v>
      </c>
      <c r="C361" s="6" t="s">
        <v>462</v>
      </c>
      <c r="D361" s="6" t="s">
        <v>463</v>
      </c>
      <c r="E361" s="1" t="n">
        <v>31575.6649</v>
      </c>
      <c r="F361" s="7" t="n">
        <v>31564.2083974395</v>
      </c>
      <c r="G361" s="1" t="n">
        <f aca="false">+F361-E361</f>
        <v>-11.4565025605443</v>
      </c>
      <c r="H361" s="8" t="n">
        <f aca="false">+G361/E361</f>
        <v>-0.000362826961738637</v>
      </c>
    </row>
    <row r="362" customFormat="false" ht="12.75" hidden="false" customHeight="false" outlineLevel="0" collapsed="false">
      <c r="A362" s="6" t="s">
        <v>518</v>
      </c>
      <c r="B362" s="6" t="s">
        <v>415</v>
      </c>
      <c r="C362" s="6" t="s">
        <v>416</v>
      </c>
      <c r="D362" s="6" t="s">
        <v>417</v>
      </c>
      <c r="E362" s="1" t="n">
        <v>32155.8124</v>
      </c>
      <c r="F362" s="7" t="n">
        <v>32144.1454042847</v>
      </c>
      <c r="G362" s="1" t="n">
        <f aca="false">+F362-E362</f>
        <v>-11.6669957153281</v>
      </c>
      <c r="H362" s="8" t="n">
        <f aca="false">+G362/E362</f>
        <v>-0.00036282696173859</v>
      </c>
    </row>
    <row r="363" customFormat="false" ht="12.75" hidden="false" customHeight="false" outlineLevel="0" collapsed="false">
      <c r="A363" s="6" t="s">
        <v>519</v>
      </c>
      <c r="B363" s="6" t="s">
        <v>471</v>
      </c>
      <c r="C363" s="6" t="s">
        <v>472</v>
      </c>
      <c r="D363" s="6" t="s">
        <v>473</v>
      </c>
      <c r="E363" s="1" t="n">
        <v>32825.9655</v>
      </c>
      <c r="F363" s="7" t="n">
        <v>32814.0553546715</v>
      </c>
      <c r="G363" s="1" t="n">
        <f aca="false">+F363-E363</f>
        <v>-11.9101453285039</v>
      </c>
      <c r="H363" s="8" t="n">
        <f aca="false">+G363/E363</f>
        <v>-0.000362826961738684</v>
      </c>
    </row>
    <row r="364" customFormat="false" ht="12.75" hidden="false" customHeight="false" outlineLevel="0" collapsed="false">
      <c r="A364" s="6" t="s">
        <v>520</v>
      </c>
      <c r="B364" s="6" t="s">
        <v>441</v>
      </c>
      <c r="C364" s="6" t="s">
        <v>442</v>
      </c>
      <c r="D364" s="6" t="s">
        <v>443</v>
      </c>
      <c r="E364" s="1" t="n">
        <v>33921.8827</v>
      </c>
      <c r="F364" s="7" t="n">
        <v>33909.5749263635</v>
      </c>
      <c r="G364" s="1" t="n">
        <f aca="false">+F364-E364</f>
        <v>-12.3077736364939</v>
      </c>
      <c r="H364" s="8" t="n">
        <f aca="false">+G364/E364</f>
        <v>-0.000362826961738593</v>
      </c>
    </row>
    <row r="365" customFormat="false" ht="12.75" hidden="false" customHeight="false" outlineLevel="0" collapsed="false">
      <c r="A365" s="6" t="s">
        <v>521</v>
      </c>
      <c r="B365" s="6" t="s">
        <v>479</v>
      </c>
      <c r="C365" s="6" t="s">
        <v>480</v>
      </c>
      <c r="D365" s="6" t="s">
        <v>481</v>
      </c>
      <c r="E365" s="1" t="n">
        <v>35075.0114</v>
      </c>
      <c r="F365" s="7" t="n">
        <v>35062.2852401808</v>
      </c>
      <c r="G365" s="1" t="n">
        <f aca="false">+F365-E365</f>
        <v>-12.7261598192126</v>
      </c>
      <c r="H365" s="8" t="n">
        <f aca="false">+G365/E365</f>
        <v>-0.00036282696173871</v>
      </c>
    </row>
    <row r="366" customFormat="false" ht="12.75" hidden="false" customHeight="false" outlineLevel="0" collapsed="false">
      <c r="A366" s="6" t="s">
        <v>397</v>
      </c>
      <c r="B366" s="6" t="s">
        <v>479</v>
      </c>
      <c r="C366" s="6" t="s">
        <v>480</v>
      </c>
      <c r="D366" s="6" t="s">
        <v>481</v>
      </c>
      <c r="E366" s="1" t="n">
        <v>36456.5448</v>
      </c>
      <c r="F366" s="7" t="n">
        <v>36443.3173826147</v>
      </c>
      <c r="G366" s="1" t="n">
        <f aca="false">+F366-E366</f>
        <v>-13.2274173852711</v>
      </c>
      <c r="H366" s="8" t="n">
        <f aca="false">+G366/E366</f>
        <v>-0.000362826961738599</v>
      </c>
    </row>
    <row r="367" customFormat="false" ht="12.75" hidden="false" customHeight="false" outlineLevel="0" collapsed="false">
      <c r="A367" s="6" t="s">
        <v>522</v>
      </c>
      <c r="B367" s="6" t="s">
        <v>441</v>
      </c>
      <c r="C367" s="6" t="s">
        <v>442</v>
      </c>
      <c r="D367" s="6" t="s">
        <v>443</v>
      </c>
      <c r="E367" s="1" t="n">
        <v>36590.6499</v>
      </c>
      <c r="F367" s="7" t="n">
        <v>36577.3738256687</v>
      </c>
      <c r="G367" s="1" t="n">
        <f aca="false">+F367-E367</f>
        <v>-13.276074331261</v>
      </c>
      <c r="H367" s="8" t="n">
        <f aca="false">+G367/E367</f>
        <v>-0.000362826961738688</v>
      </c>
    </row>
    <row r="368" customFormat="false" ht="12.75" hidden="false" customHeight="false" outlineLevel="0" collapsed="false">
      <c r="A368" s="6" t="s">
        <v>523</v>
      </c>
      <c r="B368" s="6" t="s">
        <v>190</v>
      </c>
      <c r="C368" s="6" t="s">
        <v>191</v>
      </c>
      <c r="D368" s="6" t="s">
        <v>498</v>
      </c>
      <c r="E368" s="1" t="n">
        <v>206.1337</v>
      </c>
      <c r="F368" s="7" t="n">
        <v>192.807118987818</v>
      </c>
      <c r="G368" s="1" t="n">
        <f aca="false">+F368-E368</f>
        <v>-13.3265810121819</v>
      </c>
      <c r="H368" s="8" t="n">
        <f aca="false">+G368/E368</f>
        <v>-0.0646501809853602</v>
      </c>
    </row>
    <row r="369" customFormat="false" ht="12.75" hidden="false" customHeight="false" outlineLevel="0" collapsed="false">
      <c r="A369" s="6" t="s">
        <v>313</v>
      </c>
      <c r="B369" s="6" t="s">
        <v>56</v>
      </c>
      <c r="C369" s="6" t="s">
        <v>57</v>
      </c>
      <c r="D369" s="6" t="s">
        <v>435</v>
      </c>
      <c r="E369" s="1" t="n">
        <v>2787.2639</v>
      </c>
      <c r="F369" s="7" t="n">
        <v>2773.19794381002</v>
      </c>
      <c r="G369" s="1" t="n">
        <f aca="false">+F369-E369</f>
        <v>-14.0659561899765</v>
      </c>
      <c r="H369" s="8" t="n">
        <f aca="false">+G369/E369</f>
        <v>-0.00504651037527395</v>
      </c>
    </row>
    <row r="370" customFormat="false" ht="12.75" hidden="false" customHeight="false" outlineLevel="0" collapsed="false">
      <c r="A370" s="6" t="s">
        <v>524</v>
      </c>
      <c r="B370" s="6" t="s">
        <v>190</v>
      </c>
      <c r="C370" s="6" t="s">
        <v>191</v>
      </c>
      <c r="D370" s="6" t="s">
        <v>498</v>
      </c>
      <c r="E370" s="1" t="n">
        <v>220.4873</v>
      </c>
      <c r="F370" s="7" t="n">
        <v>206.240143355389</v>
      </c>
      <c r="G370" s="1" t="n">
        <f aca="false">+F370-E370</f>
        <v>-14.2471566446111</v>
      </c>
      <c r="H370" s="8" t="n">
        <f aca="false">+G370/E370</f>
        <v>-0.0646166769905164</v>
      </c>
    </row>
    <row r="371" customFormat="false" ht="12.75" hidden="false" customHeight="false" outlineLevel="0" collapsed="false">
      <c r="A371" s="6" t="s">
        <v>525</v>
      </c>
      <c r="B371" s="6" t="s">
        <v>441</v>
      </c>
      <c r="C371" s="6" t="s">
        <v>442</v>
      </c>
      <c r="D371" s="6" t="s">
        <v>443</v>
      </c>
      <c r="E371" s="1" t="n">
        <v>39526.1017</v>
      </c>
      <c r="F371" s="7" t="n">
        <v>39511.7605646108</v>
      </c>
      <c r="G371" s="1" t="n">
        <f aca="false">+F371-E371</f>
        <v>-14.3411353891861</v>
      </c>
      <c r="H371" s="8" t="n">
        <f aca="false">+G371/E371</f>
        <v>-0.000362826961738706</v>
      </c>
    </row>
    <row r="372" customFormat="false" ht="12.75" hidden="false" customHeight="false" outlineLevel="0" collapsed="false">
      <c r="A372" s="6" t="s">
        <v>526</v>
      </c>
      <c r="B372" s="6" t="s">
        <v>527</v>
      </c>
      <c r="C372" s="6" t="s">
        <v>528</v>
      </c>
      <c r="D372" s="6" t="s">
        <v>529</v>
      </c>
      <c r="E372" s="1" t="n">
        <v>40385.7786</v>
      </c>
      <c r="F372" s="7" t="n">
        <v>40371.1255506531</v>
      </c>
      <c r="G372" s="1" t="n">
        <f aca="false">+F372-E372</f>
        <v>-14.653049346889</v>
      </c>
      <c r="H372" s="8" t="n">
        <f aca="false">+G372/E372</f>
        <v>-0.00036282696173868</v>
      </c>
    </row>
    <row r="373" customFormat="false" ht="12.75" hidden="false" customHeight="false" outlineLevel="0" collapsed="false">
      <c r="A373" s="6" t="s">
        <v>530</v>
      </c>
      <c r="B373" s="6" t="s">
        <v>415</v>
      </c>
      <c r="C373" s="6" t="s">
        <v>416</v>
      </c>
      <c r="D373" s="6" t="s">
        <v>417</v>
      </c>
      <c r="E373" s="1" t="n">
        <v>40853.5324</v>
      </c>
      <c r="F373" s="7" t="n">
        <v>40838.709636963</v>
      </c>
      <c r="G373" s="1" t="n">
        <f aca="false">+F373-E373</f>
        <v>-14.8227630369802</v>
      </c>
      <c r="H373" s="8" t="n">
        <f aca="false">+G373/E373</f>
        <v>-0.000362826961738569</v>
      </c>
    </row>
    <row r="374" customFormat="false" ht="12.75" hidden="false" customHeight="false" outlineLevel="0" collapsed="false">
      <c r="A374" s="6" t="s">
        <v>531</v>
      </c>
      <c r="B374" s="6" t="s">
        <v>471</v>
      </c>
      <c r="C374" s="6" t="s">
        <v>472</v>
      </c>
      <c r="D374" s="6" t="s">
        <v>473</v>
      </c>
      <c r="E374" s="1" t="n">
        <v>47448.0219</v>
      </c>
      <c r="F374" s="7" t="n">
        <v>47430.8064783735</v>
      </c>
      <c r="G374" s="1" t="n">
        <f aca="false">+F374-E374</f>
        <v>-17.2154216264826</v>
      </c>
      <c r="H374" s="8" t="n">
        <f aca="false">+G374/E374</f>
        <v>-0.000362826961738579</v>
      </c>
    </row>
    <row r="375" customFormat="false" ht="12.75" hidden="false" customHeight="false" outlineLevel="0" collapsed="false">
      <c r="A375" s="6" t="s">
        <v>532</v>
      </c>
      <c r="B375" s="6" t="s">
        <v>424</v>
      </c>
      <c r="C375" s="6" t="s">
        <v>425</v>
      </c>
      <c r="D375" s="6" t="s">
        <v>426</v>
      </c>
      <c r="E375" s="1" t="n">
        <v>48293.9317</v>
      </c>
      <c r="F375" s="7" t="n">
        <v>48276.4093594909</v>
      </c>
      <c r="G375" s="1" t="n">
        <f aca="false">+F375-E375</f>
        <v>-17.5223405091238</v>
      </c>
      <c r="H375" s="8" t="n">
        <f aca="false">+G375/E375</f>
        <v>-0.000362826961738627</v>
      </c>
    </row>
    <row r="376" customFormat="false" ht="12.75" hidden="false" customHeight="false" outlineLevel="0" collapsed="false">
      <c r="A376" s="6" t="s">
        <v>533</v>
      </c>
      <c r="B376" s="6" t="s">
        <v>56</v>
      </c>
      <c r="C376" s="6" t="s">
        <v>57</v>
      </c>
      <c r="D376" s="6" t="s">
        <v>435</v>
      </c>
      <c r="E376" s="1" t="n">
        <v>1710.1327</v>
      </c>
      <c r="F376" s="7" t="n">
        <v>1692.59955634509</v>
      </c>
      <c r="G376" s="1" t="n">
        <f aca="false">+F376-E376</f>
        <v>-17.5331436549106</v>
      </c>
      <c r="H376" s="8" t="n">
        <f aca="false">+G376/E376</f>
        <v>-0.0102525047646365</v>
      </c>
    </row>
    <row r="377" customFormat="false" ht="12.75" hidden="false" customHeight="false" outlineLevel="0" collapsed="false">
      <c r="A377" s="6" t="s">
        <v>534</v>
      </c>
      <c r="B377" s="6" t="s">
        <v>415</v>
      </c>
      <c r="C377" s="6" t="s">
        <v>416</v>
      </c>
      <c r="D377" s="6" t="s">
        <v>417</v>
      </c>
      <c r="E377" s="1" t="n">
        <v>48652.068</v>
      </c>
      <c r="F377" s="7" t="n">
        <v>48634.4157179853</v>
      </c>
      <c r="G377" s="1" t="n">
        <f aca="false">+F377-E377</f>
        <v>-17.6522820147438</v>
      </c>
      <c r="H377" s="8" t="n">
        <f aca="false">+G377/E377</f>
        <v>-0.000362826961738684</v>
      </c>
    </row>
    <row r="378" customFormat="false" ht="12.75" hidden="false" customHeight="false" outlineLevel="0" collapsed="false">
      <c r="A378" s="6" t="s">
        <v>535</v>
      </c>
      <c r="B378" s="6" t="s">
        <v>494</v>
      </c>
      <c r="C378" s="6" t="s">
        <v>495</v>
      </c>
      <c r="D378" s="6" t="s">
        <v>496</v>
      </c>
      <c r="E378" s="1" t="n">
        <v>49180.1941</v>
      </c>
      <c r="F378" s="7" t="n">
        <v>49162.350199597</v>
      </c>
      <c r="G378" s="1" t="n">
        <f aca="false">+F378-E378</f>
        <v>-17.8439004030151</v>
      </c>
      <c r="H378" s="8" t="n">
        <f aca="false">+G378/E378</f>
        <v>-0.00036282696173855</v>
      </c>
    </row>
    <row r="379" customFormat="false" ht="12.75" hidden="false" customHeight="false" outlineLevel="0" collapsed="false">
      <c r="A379" s="6" t="s">
        <v>259</v>
      </c>
      <c r="B379" s="6" t="s">
        <v>479</v>
      </c>
      <c r="C379" s="6" t="s">
        <v>480</v>
      </c>
      <c r="D379" s="6" t="s">
        <v>481</v>
      </c>
      <c r="E379" s="1" t="n">
        <v>50394.1294</v>
      </c>
      <c r="F379" s="7" t="n">
        <v>50375.8450511403</v>
      </c>
      <c r="G379" s="1" t="n">
        <f aca="false">+F379-E379</f>
        <v>-18.2843488596627</v>
      </c>
      <c r="H379" s="8" t="n">
        <f aca="false">+G379/E379</f>
        <v>-0.000362826961738577</v>
      </c>
    </row>
    <row r="380" customFormat="false" ht="12.75" hidden="false" customHeight="false" outlineLevel="0" collapsed="false">
      <c r="A380" s="6" t="s">
        <v>536</v>
      </c>
      <c r="B380" s="6" t="s">
        <v>263</v>
      </c>
      <c r="C380" s="6" t="s">
        <v>264</v>
      </c>
      <c r="D380" s="6" t="s">
        <v>421</v>
      </c>
      <c r="E380" s="1" t="n">
        <v>21807.2405</v>
      </c>
      <c r="F380" s="7" t="n">
        <v>21788.9234217062</v>
      </c>
      <c r="G380" s="1" t="n">
        <f aca="false">+F380-E380</f>
        <v>-18.3170782938032</v>
      </c>
      <c r="H380" s="8" t="n">
        <f aca="false">+G380/E380</f>
        <v>-0.000839953972801061</v>
      </c>
    </row>
    <row r="381" customFormat="false" ht="12.75" hidden="false" customHeight="false" outlineLevel="0" collapsed="false">
      <c r="A381" s="6" t="s">
        <v>537</v>
      </c>
      <c r="B381" s="6" t="s">
        <v>415</v>
      </c>
      <c r="C381" s="6" t="s">
        <v>416</v>
      </c>
      <c r="D381" s="6" t="s">
        <v>417</v>
      </c>
      <c r="E381" s="1" t="n">
        <v>54207.775</v>
      </c>
      <c r="F381" s="7" t="n">
        <v>54188.1069576941</v>
      </c>
      <c r="G381" s="1" t="n">
        <f aca="false">+F381-E381</f>
        <v>-19.6680423058569</v>
      </c>
      <c r="H381" s="8" t="n">
        <f aca="false">+G381/E381</f>
        <v>-0.00036282696173855</v>
      </c>
    </row>
    <row r="382" customFormat="false" ht="12.75" hidden="false" customHeight="false" outlineLevel="0" collapsed="false">
      <c r="A382" s="6" t="s">
        <v>356</v>
      </c>
      <c r="B382" s="6" t="s">
        <v>449</v>
      </c>
      <c r="C382" s="6" t="s">
        <v>450</v>
      </c>
      <c r="D382" s="6" t="s">
        <v>451</v>
      </c>
      <c r="E382" s="1" t="n">
        <v>58471.6169</v>
      </c>
      <c r="F382" s="7" t="n">
        <v>58450.4018208922</v>
      </c>
      <c r="G382" s="1" t="n">
        <f aca="false">+F382-E382</f>
        <v>-21.2150791077729</v>
      </c>
      <c r="H382" s="8" t="n">
        <f aca="false">+G382/E382</f>
        <v>-0.000362826961738643</v>
      </c>
    </row>
    <row r="383" customFormat="false" ht="12.75" hidden="false" customHeight="false" outlineLevel="0" collapsed="false">
      <c r="A383" s="6" t="s">
        <v>538</v>
      </c>
      <c r="B383" s="6" t="s">
        <v>424</v>
      </c>
      <c r="C383" s="6" t="s">
        <v>425</v>
      </c>
      <c r="D383" s="6" t="s">
        <v>426</v>
      </c>
      <c r="E383" s="1" t="n">
        <v>58764.5578</v>
      </c>
      <c r="F383" s="7" t="n">
        <v>58743.2364340355</v>
      </c>
      <c r="G383" s="1" t="n">
        <f aca="false">+F383-E383</f>
        <v>-21.3213659644898</v>
      </c>
      <c r="H383" s="8" t="n">
        <f aca="false">+G383/E383</f>
        <v>-0.000362826961738659</v>
      </c>
    </row>
    <row r="384" customFormat="false" ht="12.75" hidden="false" customHeight="false" outlineLevel="0" collapsed="false">
      <c r="A384" s="6" t="s">
        <v>539</v>
      </c>
      <c r="B384" s="6" t="s">
        <v>415</v>
      </c>
      <c r="C384" s="6" t="s">
        <v>416</v>
      </c>
      <c r="D384" s="6" t="s">
        <v>417</v>
      </c>
      <c r="E384" s="1" t="n">
        <v>59197.5258</v>
      </c>
      <c r="F384" s="7" t="n">
        <v>59176.0473415715</v>
      </c>
      <c r="G384" s="1" t="n">
        <f aca="false">+F384-E384</f>
        <v>-21.4784584284571</v>
      </c>
      <c r="H384" s="8" t="n">
        <f aca="false">+G384/E384</f>
        <v>-0.000362826961738612</v>
      </c>
    </row>
    <row r="385" customFormat="false" ht="12.75" hidden="false" customHeight="false" outlineLevel="0" collapsed="false">
      <c r="A385" s="6" t="s">
        <v>540</v>
      </c>
      <c r="B385" s="6" t="s">
        <v>424</v>
      </c>
      <c r="C385" s="6" t="s">
        <v>425</v>
      </c>
      <c r="D385" s="6" t="s">
        <v>426</v>
      </c>
      <c r="E385" s="1" t="n">
        <v>59517.5731</v>
      </c>
      <c r="F385" s="7" t="n">
        <v>59495.9785197821</v>
      </c>
      <c r="G385" s="1" t="n">
        <f aca="false">+F385-E385</f>
        <v>-21.5945802179267</v>
      </c>
      <c r="H385" s="8" t="n">
        <f aca="false">+G385/E385</f>
        <v>-0.000362826961738578</v>
      </c>
    </row>
    <row r="386" customFormat="false" ht="12.75" hidden="false" customHeight="false" outlineLevel="0" collapsed="false">
      <c r="A386" s="6" t="s">
        <v>541</v>
      </c>
      <c r="B386" s="6" t="s">
        <v>428</v>
      </c>
      <c r="C386" s="6" t="s">
        <v>429</v>
      </c>
      <c r="D386" s="6" t="s">
        <v>430</v>
      </c>
      <c r="E386" s="1" t="n">
        <v>60883.7218</v>
      </c>
      <c r="F386" s="7" t="n">
        <v>60861.6315442</v>
      </c>
      <c r="G386" s="1" t="n">
        <f aca="false">+F386-E386</f>
        <v>-22.0902558000307</v>
      </c>
      <c r="H386" s="8" t="n">
        <f aca="false">+G386/E386</f>
        <v>-0.000362826961738576</v>
      </c>
    </row>
    <row r="387" customFormat="false" ht="12.75" hidden="false" customHeight="false" outlineLevel="0" collapsed="false">
      <c r="A387" s="6" t="s">
        <v>542</v>
      </c>
      <c r="B387" s="6" t="s">
        <v>441</v>
      </c>
      <c r="C387" s="6" t="s">
        <v>442</v>
      </c>
      <c r="D387" s="6" t="s">
        <v>443</v>
      </c>
      <c r="E387" s="1" t="n">
        <v>60967.7338</v>
      </c>
      <c r="F387" s="7" t="n">
        <v>60945.6130623813</v>
      </c>
      <c r="G387" s="1" t="n">
        <f aca="false">+F387-E387</f>
        <v>-22.1207376187449</v>
      </c>
      <c r="H387" s="8" t="n">
        <f aca="false">+G387/E387</f>
        <v>-0.000362826961738652</v>
      </c>
    </row>
    <row r="388" customFormat="false" ht="12.75" hidden="false" customHeight="false" outlineLevel="0" collapsed="false">
      <c r="A388" s="6" t="s">
        <v>543</v>
      </c>
      <c r="B388" s="6" t="s">
        <v>479</v>
      </c>
      <c r="C388" s="6" t="s">
        <v>480</v>
      </c>
      <c r="D388" s="6" t="s">
        <v>481</v>
      </c>
      <c r="E388" s="1" t="n">
        <v>61097.8686</v>
      </c>
      <c r="F388" s="7" t="n">
        <v>61075.7006459672</v>
      </c>
      <c r="G388" s="1" t="n">
        <f aca="false">+F388-E388</f>
        <v>-22.1679540328405</v>
      </c>
      <c r="H388" s="8" t="n">
        <f aca="false">+G388/E388</f>
        <v>-0.000362826961738572</v>
      </c>
    </row>
    <row r="389" customFormat="false" ht="12.75" hidden="false" customHeight="false" outlineLevel="0" collapsed="false">
      <c r="A389" s="6" t="s">
        <v>544</v>
      </c>
      <c r="B389" s="6" t="s">
        <v>449</v>
      </c>
      <c r="C389" s="6" t="s">
        <v>450</v>
      </c>
      <c r="D389" s="6" t="s">
        <v>451</v>
      </c>
      <c r="E389" s="1" t="n">
        <v>61469.6879</v>
      </c>
      <c r="F389" s="7" t="n">
        <v>61447.3850399002</v>
      </c>
      <c r="G389" s="1" t="n">
        <f aca="false">+F389-E389</f>
        <v>-22.3028600997786</v>
      </c>
      <c r="H389" s="8" t="n">
        <f aca="false">+G389/E389</f>
        <v>-0.000362826961738627</v>
      </c>
    </row>
    <row r="390" customFormat="false" ht="12.75" hidden="false" customHeight="false" outlineLevel="0" collapsed="false">
      <c r="A390" s="6" t="s">
        <v>545</v>
      </c>
      <c r="B390" s="6" t="s">
        <v>441</v>
      </c>
      <c r="C390" s="6" t="s">
        <v>442</v>
      </c>
      <c r="D390" s="6" t="s">
        <v>443</v>
      </c>
      <c r="E390" s="1" t="n">
        <v>62703.4646</v>
      </c>
      <c r="F390" s="7" t="n">
        <v>62680.7140924487</v>
      </c>
      <c r="G390" s="1" t="n">
        <f aca="false">+F390-E390</f>
        <v>-22.7505075513036</v>
      </c>
      <c r="H390" s="8" t="n">
        <f aca="false">+G390/E390</f>
        <v>-0.000362826961738628</v>
      </c>
    </row>
    <row r="391" customFormat="false" ht="12.75" hidden="false" customHeight="false" outlineLevel="0" collapsed="false">
      <c r="A391" s="6" t="s">
        <v>195</v>
      </c>
      <c r="B391" s="6" t="s">
        <v>461</v>
      </c>
      <c r="C391" s="6" t="s">
        <v>462</v>
      </c>
      <c r="D391" s="6" t="s">
        <v>463</v>
      </c>
      <c r="E391" s="1" t="n">
        <v>63634.2995</v>
      </c>
      <c r="F391" s="7" t="n">
        <v>63611.2112604501</v>
      </c>
      <c r="G391" s="1" t="n">
        <f aca="false">+F391-E391</f>
        <v>-23.0882395499502</v>
      </c>
      <c r="H391" s="8" t="n">
        <f aca="false">+G391/E391</f>
        <v>-0.000362826961738618</v>
      </c>
    </row>
    <row r="392" customFormat="false" ht="12.75" hidden="false" customHeight="false" outlineLevel="0" collapsed="false">
      <c r="A392" s="6" t="s">
        <v>546</v>
      </c>
      <c r="B392" s="6" t="s">
        <v>441</v>
      </c>
      <c r="C392" s="6" t="s">
        <v>442</v>
      </c>
      <c r="D392" s="6" t="s">
        <v>443</v>
      </c>
      <c r="E392" s="1" t="n">
        <v>65158.3482</v>
      </c>
      <c r="F392" s="7" t="n">
        <v>65134.7069944907</v>
      </c>
      <c r="G392" s="1" t="n">
        <f aca="false">+F392-E392</f>
        <v>-23.6412055093097</v>
      </c>
      <c r="H392" s="8" t="n">
        <f aca="false">+G392/E392</f>
        <v>-0.000362826961738568</v>
      </c>
    </row>
    <row r="393" customFormat="false" ht="12.75" hidden="false" customHeight="false" outlineLevel="0" collapsed="false">
      <c r="A393" s="6" t="s">
        <v>532</v>
      </c>
      <c r="B393" s="6" t="s">
        <v>196</v>
      </c>
      <c r="C393" s="6" t="s">
        <v>197</v>
      </c>
      <c r="D393" s="6" t="s">
        <v>433</v>
      </c>
      <c r="E393" s="1" t="n">
        <v>6507.3589</v>
      </c>
      <c r="F393" s="7" t="n">
        <v>6483.05751817638</v>
      </c>
      <c r="G393" s="1" t="n">
        <f aca="false">+F393-E393</f>
        <v>-24.301381823625</v>
      </c>
      <c r="H393" s="8" t="n">
        <f aca="false">+G393/E393</f>
        <v>-0.00373444621651727</v>
      </c>
    </row>
    <row r="394" customFormat="false" ht="12.75" hidden="false" customHeight="false" outlineLevel="0" collapsed="false">
      <c r="A394" s="6" t="s">
        <v>547</v>
      </c>
      <c r="B394" s="6" t="s">
        <v>190</v>
      </c>
      <c r="C394" s="6" t="s">
        <v>191</v>
      </c>
      <c r="D394" s="6" t="s">
        <v>498</v>
      </c>
      <c r="E394" s="1" t="n">
        <v>836.5647</v>
      </c>
      <c r="F394" s="7" t="n">
        <v>812.227794893698</v>
      </c>
      <c r="G394" s="1" t="n">
        <f aca="false">+F394-E394</f>
        <v>-24.336905106302</v>
      </c>
      <c r="H394" s="8" t="n">
        <f aca="false">+G394/E394</f>
        <v>-0.0290914798416691</v>
      </c>
    </row>
    <row r="395" customFormat="false" ht="12.75" hidden="false" customHeight="false" outlineLevel="0" collapsed="false">
      <c r="A395" s="6" t="s">
        <v>548</v>
      </c>
      <c r="B395" s="6" t="s">
        <v>428</v>
      </c>
      <c r="C395" s="6" t="s">
        <v>429</v>
      </c>
      <c r="D395" s="6" t="s">
        <v>430</v>
      </c>
      <c r="E395" s="1" t="n">
        <v>67911.3894</v>
      </c>
      <c r="F395" s="7" t="n">
        <v>67886.7493169166</v>
      </c>
      <c r="G395" s="1" t="n">
        <f aca="false">+F395-E395</f>
        <v>-24.6400830834464</v>
      </c>
      <c r="H395" s="8" t="n">
        <f aca="false">+G395/E395</f>
        <v>-0.000362826961738562</v>
      </c>
    </row>
    <row r="396" customFormat="false" ht="12.75" hidden="false" customHeight="false" outlineLevel="0" collapsed="false">
      <c r="A396" s="6" t="s">
        <v>549</v>
      </c>
      <c r="B396" s="6" t="s">
        <v>441</v>
      </c>
      <c r="C396" s="6" t="s">
        <v>442</v>
      </c>
      <c r="D396" s="6" t="s">
        <v>443</v>
      </c>
      <c r="E396" s="1" t="n">
        <v>71586.6563</v>
      </c>
      <c r="F396" s="7" t="n">
        <v>71560.6827309937</v>
      </c>
      <c r="G396" s="1" t="n">
        <f aca="false">+F396-E396</f>
        <v>-25.9735690063535</v>
      </c>
      <c r="H396" s="8" t="n">
        <f aca="false">+G396/E396</f>
        <v>-0.000362826961738587</v>
      </c>
    </row>
    <row r="397" customFormat="false" ht="12.75" hidden="false" customHeight="false" outlineLevel="0" collapsed="false">
      <c r="A397" s="6" t="s">
        <v>550</v>
      </c>
      <c r="B397" s="6" t="s">
        <v>489</v>
      </c>
      <c r="C397" s="6" t="s">
        <v>490</v>
      </c>
      <c r="D397" s="6" t="s">
        <v>491</v>
      </c>
      <c r="E397" s="1" t="n">
        <v>74012.5803</v>
      </c>
      <c r="F397" s="7" t="n">
        <v>73985.7265403593</v>
      </c>
      <c r="G397" s="1" t="n">
        <f aca="false">+F397-E397</f>
        <v>-26.8537596406823</v>
      </c>
      <c r="H397" s="8" t="n">
        <f aca="false">+G397/E397</f>
        <v>-0.000362826961738588</v>
      </c>
    </row>
    <row r="398" customFormat="false" ht="12.75" hidden="false" customHeight="false" outlineLevel="0" collapsed="false">
      <c r="A398" s="6" t="s">
        <v>551</v>
      </c>
      <c r="B398" s="6" t="s">
        <v>424</v>
      </c>
      <c r="C398" s="6" t="s">
        <v>425</v>
      </c>
      <c r="D398" s="6" t="s">
        <v>426</v>
      </c>
      <c r="E398" s="1" t="n">
        <v>74927.8916</v>
      </c>
      <c r="F398" s="7" t="n">
        <v>74900.7057407413</v>
      </c>
      <c r="G398" s="1" t="n">
        <f aca="false">+F398-E398</f>
        <v>-27.1858592587087</v>
      </c>
      <c r="H398" s="8" t="n">
        <f aca="false">+G398/E398</f>
        <v>-0.00036282696173862</v>
      </c>
    </row>
    <row r="399" customFormat="false" ht="12.75" hidden="false" customHeight="false" outlineLevel="0" collapsed="false">
      <c r="A399" s="6" t="s">
        <v>552</v>
      </c>
      <c r="B399" s="6" t="s">
        <v>424</v>
      </c>
      <c r="C399" s="6" t="s">
        <v>425</v>
      </c>
      <c r="D399" s="6" t="s">
        <v>426</v>
      </c>
      <c r="E399" s="1" t="n">
        <v>75087.279</v>
      </c>
      <c r="F399" s="7" t="n">
        <v>75060.0353106952</v>
      </c>
      <c r="G399" s="1" t="n">
        <f aca="false">+F399-E399</f>
        <v>-27.2436893047852</v>
      </c>
      <c r="H399" s="8" t="n">
        <f aca="false">+G399/E399</f>
        <v>-0.000362826961738555</v>
      </c>
    </row>
    <row r="400" customFormat="false" ht="12.75" hidden="false" customHeight="false" outlineLevel="0" collapsed="false">
      <c r="A400" s="6" t="s">
        <v>553</v>
      </c>
      <c r="B400" s="6" t="s">
        <v>449</v>
      </c>
      <c r="C400" s="6" t="s">
        <v>450</v>
      </c>
      <c r="D400" s="6" t="s">
        <v>451</v>
      </c>
      <c r="E400" s="1" t="n">
        <v>75552.9572</v>
      </c>
      <c r="F400" s="7" t="n">
        <v>75525.5445500888</v>
      </c>
      <c r="G400" s="1" t="n">
        <f aca="false">+F400-E400</f>
        <v>-27.4126499112463</v>
      </c>
      <c r="H400" s="8" t="n">
        <f aca="false">+G400/E400</f>
        <v>-0.00036282696173865</v>
      </c>
    </row>
    <row r="401" customFormat="false" ht="12.75" hidden="false" customHeight="false" outlineLevel="0" collapsed="false">
      <c r="A401" s="6" t="s">
        <v>554</v>
      </c>
      <c r="B401" s="6" t="s">
        <v>441</v>
      </c>
      <c r="C401" s="6" t="s">
        <v>442</v>
      </c>
      <c r="D401" s="6" t="s">
        <v>443</v>
      </c>
      <c r="E401" s="1" t="n">
        <v>76799.3587</v>
      </c>
      <c r="F401" s="7" t="n">
        <v>76771.4938220194</v>
      </c>
      <c r="G401" s="1" t="n">
        <f aca="false">+F401-E401</f>
        <v>-27.8648779805953</v>
      </c>
      <c r="H401" s="8" t="n">
        <f aca="false">+G401/E401</f>
        <v>-0.000362826961738619</v>
      </c>
    </row>
    <row r="402" customFormat="false" ht="12.75" hidden="false" customHeight="false" outlineLevel="0" collapsed="false">
      <c r="A402" s="6" t="s">
        <v>555</v>
      </c>
      <c r="B402" s="6" t="s">
        <v>449</v>
      </c>
      <c r="C402" s="6" t="s">
        <v>450</v>
      </c>
      <c r="D402" s="6" t="s">
        <v>451</v>
      </c>
      <c r="E402" s="1" t="n">
        <v>77491.0934</v>
      </c>
      <c r="F402" s="7" t="n">
        <v>77462.9775420199</v>
      </c>
      <c r="G402" s="1" t="n">
        <f aca="false">+F402-E402</f>
        <v>-28.1158579801267</v>
      </c>
      <c r="H402" s="8" t="n">
        <f aca="false">+G402/E402</f>
        <v>-0.000362826961738634</v>
      </c>
    </row>
    <row r="403" customFormat="false" ht="12.75" hidden="false" customHeight="false" outlineLevel="0" collapsed="false">
      <c r="A403" s="6" t="s">
        <v>556</v>
      </c>
      <c r="B403" s="6" t="s">
        <v>471</v>
      </c>
      <c r="C403" s="6" t="s">
        <v>472</v>
      </c>
      <c r="D403" s="6" t="s">
        <v>473</v>
      </c>
      <c r="E403" s="1" t="n">
        <v>78546.5793</v>
      </c>
      <c r="F403" s="7" t="n">
        <v>78518.0804832776</v>
      </c>
      <c r="G403" s="1" t="n">
        <f aca="false">+F403-E403</f>
        <v>-28.4988167223783</v>
      </c>
      <c r="H403" s="8" t="n">
        <f aca="false">+G403/E403</f>
        <v>-0.00036282696173859</v>
      </c>
    </row>
    <row r="404" customFormat="false" ht="12.75" hidden="false" customHeight="false" outlineLevel="0" collapsed="false">
      <c r="A404" s="6" t="s">
        <v>557</v>
      </c>
      <c r="B404" s="6" t="s">
        <v>56</v>
      </c>
      <c r="C404" s="6" t="s">
        <v>57</v>
      </c>
      <c r="D404" s="6" t="s">
        <v>435</v>
      </c>
      <c r="E404" s="1" t="n">
        <v>5942.3761</v>
      </c>
      <c r="F404" s="7" t="n">
        <v>5913.54302838841</v>
      </c>
      <c r="G404" s="1" t="n">
        <f aca="false">+F404-E404</f>
        <v>-28.8330716115916</v>
      </c>
      <c r="H404" s="8" t="n">
        <f aca="false">+G404/E404</f>
        <v>-0.00485211153356509</v>
      </c>
    </row>
    <row r="405" customFormat="false" ht="12.75" hidden="false" customHeight="false" outlineLevel="0" collapsed="false">
      <c r="A405" s="6" t="s">
        <v>344</v>
      </c>
      <c r="B405" s="6" t="s">
        <v>415</v>
      </c>
      <c r="C405" s="6" t="s">
        <v>416</v>
      </c>
      <c r="D405" s="6" t="s">
        <v>417</v>
      </c>
      <c r="E405" s="1" t="n">
        <v>83406.7787</v>
      </c>
      <c r="F405" s="7" t="n">
        <v>83376.5164718959</v>
      </c>
      <c r="G405" s="1" t="n">
        <f aca="false">+F405-E405</f>
        <v>-30.2622281041258</v>
      </c>
      <c r="H405" s="8" t="n">
        <f aca="false">+G405/E405</f>
        <v>-0.000362826961738613</v>
      </c>
    </row>
    <row r="406" customFormat="false" ht="12.75" hidden="false" customHeight="false" outlineLevel="0" collapsed="false">
      <c r="A406" s="6" t="s">
        <v>558</v>
      </c>
      <c r="B406" s="6" t="s">
        <v>449</v>
      </c>
      <c r="C406" s="6" t="s">
        <v>450</v>
      </c>
      <c r="D406" s="6" t="s">
        <v>451</v>
      </c>
      <c r="E406" s="1" t="n">
        <v>84443.2599</v>
      </c>
      <c r="F406" s="7" t="n">
        <v>84412.6216085712</v>
      </c>
      <c r="G406" s="1" t="n">
        <f aca="false">+F406-E406</f>
        <v>-30.6382914288261</v>
      </c>
      <c r="H406" s="8" t="n">
        <f aca="false">+G406/E406</f>
        <v>-0.000362826961738672</v>
      </c>
    </row>
    <row r="407" customFormat="false" ht="12.75" hidden="false" customHeight="false" outlineLevel="0" collapsed="false">
      <c r="A407" s="6" t="s">
        <v>358</v>
      </c>
      <c r="B407" s="6" t="s">
        <v>494</v>
      </c>
      <c r="C407" s="6" t="s">
        <v>495</v>
      </c>
      <c r="D407" s="6" t="s">
        <v>496</v>
      </c>
      <c r="E407" s="1" t="n">
        <v>85982.2907</v>
      </c>
      <c r="F407" s="7" t="n">
        <v>85951.094006702</v>
      </c>
      <c r="G407" s="1" t="n">
        <f aca="false">+F407-E407</f>
        <v>-31.196693298014</v>
      </c>
      <c r="H407" s="8" t="n">
        <f aca="false">+G407/E407</f>
        <v>-0.000362826961738692</v>
      </c>
    </row>
    <row r="408" customFormat="false" ht="12.75" hidden="false" customHeight="false" outlineLevel="0" collapsed="false">
      <c r="A408" s="6" t="s">
        <v>559</v>
      </c>
      <c r="B408" s="6" t="s">
        <v>489</v>
      </c>
      <c r="C408" s="6" t="s">
        <v>490</v>
      </c>
      <c r="D408" s="6" t="s">
        <v>491</v>
      </c>
      <c r="E408" s="1" t="n">
        <v>89821.9903</v>
      </c>
      <c r="F408" s="7" t="n">
        <v>89789.4004601621</v>
      </c>
      <c r="G408" s="1" t="n">
        <f aca="false">+F408-E408</f>
        <v>-32.5898398378631</v>
      </c>
      <c r="H408" s="8" t="n">
        <f aca="false">+G408/E408</f>
        <v>-0.000362826961738601</v>
      </c>
    </row>
    <row r="409" customFormat="false" ht="12.75" hidden="false" customHeight="false" outlineLevel="0" collapsed="false">
      <c r="A409" s="6" t="s">
        <v>560</v>
      </c>
      <c r="B409" s="6" t="s">
        <v>424</v>
      </c>
      <c r="C409" s="6" t="s">
        <v>425</v>
      </c>
      <c r="D409" s="6" t="s">
        <v>426</v>
      </c>
      <c r="E409" s="1" t="n">
        <v>89867.2227</v>
      </c>
      <c r="F409" s="7" t="n">
        <v>89834.6164486279</v>
      </c>
      <c r="G409" s="1" t="n">
        <f aca="false">+F409-E409</f>
        <v>-32.6062513721263</v>
      </c>
      <c r="H409" s="8" t="n">
        <f aca="false">+G409/E409</f>
        <v>-0.00036282696173859</v>
      </c>
    </row>
    <row r="410" customFormat="false" ht="12.75" hidden="false" customHeight="false" outlineLevel="0" collapsed="false">
      <c r="A410" s="6" t="s">
        <v>561</v>
      </c>
      <c r="B410" s="6" t="s">
        <v>452</v>
      </c>
      <c r="C410" s="6" t="s">
        <v>453</v>
      </c>
      <c r="D410" s="6" t="s">
        <v>454</v>
      </c>
      <c r="E410" s="1" t="n">
        <v>93440.8443</v>
      </c>
      <c r="F410" s="7" t="n">
        <v>93406.9414423603</v>
      </c>
      <c r="G410" s="1" t="n">
        <f aca="false">+F410-E410</f>
        <v>-33.9028576396668</v>
      </c>
      <c r="H410" s="8" t="n">
        <f aca="false">+G410/E410</f>
        <v>-0.000362826961738688</v>
      </c>
    </row>
    <row r="411" customFormat="false" ht="12.75" hidden="false" customHeight="false" outlineLevel="0" collapsed="false">
      <c r="A411" s="6" t="s">
        <v>369</v>
      </c>
      <c r="B411" s="6" t="s">
        <v>494</v>
      </c>
      <c r="C411" s="6" t="s">
        <v>495</v>
      </c>
      <c r="D411" s="6" t="s">
        <v>496</v>
      </c>
      <c r="E411" s="1" t="n">
        <v>96611.5193</v>
      </c>
      <c r="F411" s="7" t="n">
        <v>96576.4660359834</v>
      </c>
      <c r="G411" s="1" t="n">
        <f aca="false">+F411-E411</f>
        <v>-35.0532640165766</v>
      </c>
      <c r="H411" s="8" t="n">
        <f aca="false">+G411/E411</f>
        <v>-0.000362826961738677</v>
      </c>
    </row>
    <row r="412" customFormat="false" ht="12.75" hidden="false" customHeight="false" outlineLevel="0" collapsed="false">
      <c r="A412" s="6" t="s">
        <v>562</v>
      </c>
      <c r="B412" s="6" t="s">
        <v>441</v>
      </c>
      <c r="C412" s="6" t="s">
        <v>442</v>
      </c>
      <c r="D412" s="6" t="s">
        <v>443</v>
      </c>
      <c r="E412" s="1" t="n">
        <v>96769.1007</v>
      </c>
      <c r="F412" s="7" t="n">
        <v>96733.9902612028</v>
      </c>
      <c r="G412" s="1" t="n">
        <f aca="false">+F412-E412</f>
        <v>-35.1104387971573</v>
      </c>
      <c r="H412" s="8" t="n">
        <f aca="false">+G412/E412</f>
        <v>-0.000362826961738596</v>
      </c>
    </row>
    <row r="413" customFormat="false" ht="12.75" hidden="false" customHeight="false" outlineLevel="0" collapsed="false">
      <c r="A413" s="6" t="s">
        <v>563</v>
      </c>
      <c r="B413" s="6" t="s">
        <v>482</v>
      </c>
      <c r="C413" s="6" t="s">
        <v>483</v>
      </c>
      <c r="D413" s="6" t="s">
        <v>484</v>
      </c>
      <c r="E413" s="1" t="n">
        <v>100224.9655</v>
      </c>
      <c r="F413" s="7" t="n">
        <v>100188.601180277</v>
      </c>
      <c r="G413" s="1" t="n">
        <f aca="false">+F413-E413</f>
        <v>-36.3643197227211</v>
      </c>
      <c r="H413" s="8" t="n">
        <f aca="false">+G413/E413</f>
        <v>-0.000362826961738601</v>
      </c>
    </row>
    <row r="414" customFormat="false" ht="12.75" hidden="false" customHeight="false" outlineLevel="0" collapsed="false">
      <c r="A414" s="6" t="s">
        <v>564</v>
      </c>
      <c r="B414" s="6" t="s">
        <v>441</v>
      </c>
      <c r="C414" s="6" t="s">
        <v>442</v>
      </c>
      <c r="D414" s="6" t="s">
        <v>443</v>
      </c>
      <c r="E414" s="1" t="n">
        <v>100789.0197</v>
      </c>
      <c r="F414" s="7" t="n">
        <v>100752.450726206</v>
      </c>
      <c r="G414" s="1" t="n">
        <f aca="false">+F414-E414</f>
        <v>-36.5689737943612</v>
      </c>
      <c r="H414" s="8" t="n">
        <f aca="false">+G414/E414</f>
        <v>-0.000362826961738583</v>
      </c>
    </row>
    <row r="415" customFormat="false" ht="12.75" hidden="false" customHeight="false" outlineLevel="0" collapsed="false">
      <c r="A415" s="6" t="s">
        <v>565</v>
      </c>
      <c r="B415" s="6" t="s">
        <v>415</v>
      </c>
      <c r="C415" s="6" t="s">
        <v>416</v>
      </c>
      <c r="D415" s="6" t="s">
        <v>417</v>
      </c>
      <c r="E415" s="1" t="n">
        <v>101784.1837</v>
      </c>
      <c r="F415" s="7" t="n">
        <v>101747.253653875</v>
      </c>
      <c r="G415" s="1" t="n">
        <f aca="false">+F415-E415</f>
        <v>-36.9300461249222</v>
      </c>
      <c r="H415" s="8" t="n">
        <f aca="false">+G415/E415</f>
        <v>-0.000362826961738676</v>
      </c>
    </row>
    <row r="416" customFormat="false" ht="12.75" hidden="false" customHeight="false" outlineLevel="0" collapsed="false">
      <c r="A416" s="6" t="s">
        <v>566</v>
      </c>
      <c r="B416" s="6" t="s">
        <v>415</v>
      </c>
      <c r="C416" s="6" t="s">
        <v>416</v>
      </c>
      <c r="D416" s="6" t="s">
        <v>417</v>
      </c>
      <c r="E416" s="1" t="n">
        <v>102172.3391</v>
      </c>
      <c r="F416" s="7" t="n">
        <v>102135.268220631</v>
      </c>
      <c r="G416" s="1" t="n">
        <f aca="false">+F416-E416</f>
        <v>-37.0708793693775</v>
      </c>
      <c r="H416" s="8" t="n">
        <f aca="false">+G416/E416</f>
        <v>-0.000362826961738586</v>
      </c>
    </row>
    <row r="417" customFormat="false" ht="12.75" hidden="false" customHeight="false" outlineLevel="0" collapsed="false">
      <c r="A417" s="6" t="s">
        <v>567</v>
      </c>
      <c r="B417" s="6" t="s">
        <v>115</v>
      </c>
      <c r="C417" s="6" t="s">
        <v>116</v>
      </c>
      <c r="D417" s="6" t="s">
        <v>568</v>
      </c>
      <c r="E417" s="1" t="n">
        <v>804.4477</v>
      </c>
      <c r="F417" s="7" t="n">
        <v>767.331690323334</v>
      </c>
      <c r="G417" s="1" t="n">
        <f aca="false">+F417-E417</f>
        <v>-37.1160096766656</v>
      </c>
      <c r="H417" s="8" t="n">
        <f aca="false">+G417/E417</f>
        <v>-0.0461384993414309</v>
      </c>
    </row>
    <row r="418" customFormat="false" ht="12.75" hidden="false" customHeight="false" outlineLevel="0" collapsed="false">
      <c r="A418" s="6" t="s">
        <v>569</v>
      </c>
      <c r="B418" s="6" t="s">
        <v>461</v>
      </c>
      <c r="C418" s="6" t="s">
        <v>462</v>
      </c>
      <c r="D418" s="6" t="s">
        <v>463</v>
      </c>
      <c r="E418" s="1" t="n">
        <v>102996.9173</v>
      </c>
      <c r="F418" s="7" t="n">
        <v>102959.547241428</v>
      </c>
      <c r="G418" s="1" t="n">
        <f aca="false">+F418-E418</f>
        <v>-37.3700585724</v>
      </c>
      <c r="H418" s="8" t="n">
        <f aca="false">+G418/E418</f>
        <v>-0.000362826961738592</v>
      </c>
    </row>
    <row r="419" customFormat="false" ht="12.75" hidden="false" customHeight="false" outlineLevel="0" collapsed="false">
      <c r="A419" s="6" t="s">
        <v>570</v>
      </c>
      <c r="B419" s="6" t="s">
        <v>428</v>
      </c>
      <c r="C419" s="6" t="s">
        <v>429</v>
      </c>
      <c r="D419" s="6" t="s">
        <v>430</v>
      </c>
      <c r="E419" s="1" t="n">
        <v>107346.964</v>
      </c>
      <c r="F419" s="7" t="n">
        <v>107308.0156272</v>
      </c>
      <c r="G419" s="1" t="n">
        <f aca="false">+F419-E419</f>
        <v>-38.9483727999905</v>
      </c>
      <c r="H419" s="8" t="n">
        <f aca="false">+G419/E419</f>
        <v>-0.000362826961738671</v>
      </c>
    </row>
    <row r="420" customFormat="false" ht="12.75" hidden="false" customHeight="false" outlineLevel="0" collapsed="false">
      <c r="A420" s="6" t="s">
        <v>571</v>
      </c>
      <c r="B420" s="6" t="s">
        <v>471</v>
      </c>
      <c r="C420" s="6" t="s">
        <v>472</v>
      </c>
      <c r="D420" s="6" t="s">
        <v>473</v>
      </c>
      <c r="E420" s="1" t="n">
        <v>107544.2584</v>
      </c>
      <c r="F420" s="7" t="n">
        <v>107505.238443472</v>
      </c>
      <c r="G420" s="1" t="n">
        <f aca="false">+F420-E420</f>
        <v>-39.0199565276998</v>
      </c>
      <c r="H420" s="8" t="n">
        <f aca="false">+G420/E420</f>
        <v>-0.000362826961738571</v>
      </c>
    </row>
    <row r="421" customFormat="false" ht="12.75" hidden="false" customHeight="false" outlineLevel="0" collapsed="false">
      <c r="A421" s="6" t="s">
        <v>572</v>
      </c>
      <c r="B421" s="6" t="s">
        <v>263</v>
      </c>
      <c r="C421" s="6" t="s">
        <v>264</v>
      </c>
      <c r="D421" s="6" t="s">
        <v>421</v>
      </c>
      <c r="E421" s="1" t="n">
        <v>50388.5551</v>
      </c>
      <c r="F421" s="7" t="n">
        <v>50349.2743951898</v>
      </c>
      <c r="G421" s="1" t="n">
        <f aca="false">+F421-E421</f>
        <v>-39.2807048101749</v>
      </c>
      <c r="H421" s="8" t="n">
        <f aca="false">+G421/E421</f>
        <v>-0.000779556086341816</v>
      </c>
    </row>
    <row r="422" customFormat="false" ht="12.75" hidden="false" customHeight="false" outlineLevel="0" collapsed="false">
      <c r="A422" s="6" t="s">
        <v>573</v>
      </c>
      <c r="B422" s="6" t="s">
        <v>471</v>
      </c>
      <c r="C422" s="6" t="s">
        <v>472</v>
      </c>
      <c r="D422" s="6" t="s">
        <v>473</v>
      </c>
      <c r="E422" s="1" t="n">
        <v>108614.0037</v>
      </c>
      <c r="F422" s="7" t="n">
        <v>108574.595611035</v>
      </c>
      <c r="G422" s="1" t="n">
        <f aca="false">+F422-E422</f>
        <v>-39.4080889647448</v>
      </c>
      <c r="H422" s="8" t="n">
        <f aca="false">+G422/E422</f>
        <v>-0.000362826961738681</v>
      </c>
    </row>
    <row r="423" customFormat="false" ht="12.75" hidden="false" customHeight="false" outlineLevel="0" collapsed="false">
      <c r="A423" s="6" t="s">
        <v>574</v>
      </c>
      <c r="B423" s="6" t="s">
        <v>428</v>
      </c>
      <c r="C423" s="6" t="s">
        <v>429</v>
      </c>
      <c r="D423" s="6" t="s">
        <v>430</v>
      </c>
      <c r="E423" s="1" t="n">
        <v>108737.2529</v>
      </c>
      <c r="F423" s="7" t="n">
        <v>108697.800092903</v>
      </c>
      <c r="G423" s="1" t="n">
        <f aca="false">+F423-E423</f>
        <v>-39.4528070975066</v>
      </c>
      <c r="H423" s="8" t="n">
        <f aca="false">+G423/E423</f>
        <v>-0.00036282696173858</v>
      </c>
    </row>
    <row r="424" customFormat="false" ht="12.75" hidden="false" customHeight="false" outlineLevel="0" collapsed="false">
      <c r="A424" s="6" t="s">
        <v>575</v>
      </c>
      <c r="B424" s="6" t="s">
        <v>424</v>
      </c>
      <c r="C424" s="6" t="s">
        <v>425</v>
      </c>
      <c r="D424" s="6" t="s">
        <v>426</v>
      </c>
      <c r="E424" s="1" t="n">
        <v>110255.6163</v>
      </c>
      <c r="F424" s="7" t="n">
        <v>110215.612589723</v>
      </c>
      <c r="G424" s="1" t="n">
        <f aca="false">+F424-E424</f>
        <v>-40.0037102767528</v>
      </c>
      <c r="H424" s="8" t="n">
        <f aca="false">+G424/E424</f>
        <v>-0.000362826961738663</v>
      </c>
    </row>
    <row r="425" customFormat="false" ht="12.75" hidden="false" customHeight="false" outlineLevel="0" collapsed="false">
      <c r="A425" s="6" t="s">
        <v>576</v>
      </c>
      <c r="B425" s="6" t="s">
        <v>449</v>
      </c>
      <c r="C425" s="6" t="s">
        <v>450</v>
      </c>
      <c r="D425" s="6" t="s">
        <v>451</v>
      </c>
      <c r="E425" s="1" t="n">
        <v>110556.2013</v>
      </c>
      <c r="F425" s="7" t="n">
        <v>110516.088529381</v>
      </c>
      <c r="G425" s="1" t="n">
        <f aca="false">+F425-E425</f>
        <v>-40.1127706190455</v>
      </c>
      <c r="H425" s="8" t="n">
        <f aca="false">+G425/E425</f>
        <v>-0.000362826961738649</v>
      </c>
    </row>
    <row r="426" customFormat="false" ht="12.75" hidden="false" customHeight="false" outlineLevel="0" collapsed="false">
      <c r="A426" s="6" t="s">
        <v>577</v>
      </c>
      <c r="B426" s="6" t="s">
        <v>190</v>
      </c>
      <c r="C426" s="6" t="s">
        <v>191</v>
      </c>
      <c r="D426" s="6" t="s">
        <v>498</v>
      </c>
      <c r="E426" s="1" t="n">
        <v>640.9751</v>
      </c>
      <c r="F426" s="7" t="n">
        <v>599.592172832645</v>
      </c>
      <c r="G426" s="1" t="n">
        <f aca="false">+F426-E426</f>
        <v>-41.3829271673551</v>
      </c>
      <c r="H426" s="8" t="n">
        <f aca="false">+G426/E426</f>
        <v>-0.0645624567434134</v>
      </c>
    </row>
    <row r="427" customFormat="false" ht="12.75" hidden="false" customHeight="false" outlineLevel="0" collapsed="false">
      <c r="A427" s="6" t="s">
        <v>578</v>
      </c>
      <c r="B427" s="6" t="s">
        <v>471</v>
      </c>
      <c r="C427" s="6" t="s">
        <v>472</v>
      </c>
      <c r="D427" s="6" t="s">
        <v>473</v>
      </c>
      <c r="E427" s="1" t="n">
        <v>116639.0085</v>
      </c>
      <c r="F427" s="7" t="n">
        <v>116596.688722926</v>
      </c>
      <c r="G427" s="1" t="n">
        <f aca="false">+F427-E427</f>
        <v>-42.3197770742554</v>
      </c>
      <c r="H427" s="8" t="n">
        <f aca="false">+G427/E427</f>
        <v>-0.00036282696173858</v>
      </c>
    </row>
    <row r="428" customFormat="false" ht="12.75" hidden="false" customHeight="false" outlineLevel="0" collapsed="false">
      <c r="A428" s="6" t="s">
        <v>579</v>
      </c>
      <c r="B428" s="6" t="s">
        <v>580</v>
      </c>
      <c r="C428" s="6" t="s">
        <v>581</v>
      </c>
      <c r="D428" s="6" t="s">
        <v>582</v>
      </c>
      <c r="E428" s="1" t="n">
        <v>117775.9781</v>
      </c>
      <c r="F428" s="7" t="n">
        <v>117733.2457997</v>
      </c>
      <c r="G428" s="1" t="n">
        <f aca="false">+F428-E428</f>
        <v>-42.7323002998164</v>
      </c>
      <c r="H428" s="8" t="n">
        <f aca="false">+G428/E428</f>
        <v>-0.000362826961738613</v>
      </c>
    </row>
    <row r="429" customFormat="false" ht="12.75" hidden="false" customHeight="false" outlineLevel="0" collapsed="false">
      <c r="A429" s="6" t="s">
        <v>583</v>
      </c>
      <c r="B429" s="6" t="s">
        <v>190</v>
      </c>
      <c r="C429" s="6" t="s">
        <v>191</v>
      </c>
      <c r="D429" s="6" t="s">
        <v>498</v>
      </c>
      <c r="E429" s="1" t="n">
        <v>1082.9806</v>
      </c>
      <c r="F429" s="7" t="n">
        <v>1039.75871057904</v>
      </c>
      <c r="G429" s="1" t="n">
        <f aca="false">+F429-E429</f>
        <v>-43.2218894209577</v>
      </c>
      <c r="H429" s="8" t="n">
        <f aca="false">+G429/E429</f>
        <v>-0.0399101234324583</v>
      </c>
    </row>
    <row r="430" customFormat="false" ht="12.75" hidden="false" customHeight="false" outlineLevel="0" collapsed="false">
      <c r="A430" s="6" t="s">
        <v>278</v>
      </c>
      <c r="B430" s="6" t="s">
        <v>441</v>
      </c>
      <c r="C430" s="6" t="s">
        <v>442</v>
      </c>
      <c r="D430" s="6" t="s">
        <v>443</v>
      </c>
      <c r="E430" s="1" t="n">
        <v>120633.8337</v>
      </c>
      <c r="F430" s="7" t="n">
        <v>120590.064492636</v>
      </c>
      <c r="G430" s="1" t="n">
        <f aca="false">+F430-E430</f>
        <v>-43.7692073642538</v>
      </c>
      <c r="H430" s="8" t="n">
        <f aca="false">+G430/E430</f>
        <v>-0.000362826961738627</v>
      </c>
    </row>
    <row r="431" customFormat="false" ht="12.75" hidden="false" customHeight="false" outlineLevel="0" collapsed="false">
      <c r="A431" s="6" t="s">
        <v>584</v>
      </c>
      <c r="B431" s="6" t="s">
        <v>441</v>
      </c>
      <c r="C431" s="6" t="s">
        <v>442</v>
      </c>
      <c r="D431" s="6" t="s">
        <v>443</v>
      </c>
      <c r="E431" s="1" t="n">
        <v>120652.0752</v>
      </c>
      <c r="F431" s="7" t="n">
        <v>120608.299374128</v>
      </c>
      <c r="G431" s="1" t="n">
        <f aca="false">+F431-E431</f>
        <v>-43.7758258722752</v>
      </c>
      <c r="H431" s="8" t="n">
        <f aca="false">+G431/E431</f>
        <v>-0.000362826961738617</v>
      </c>
    </row>
    <row r="432" customFormat="false" ht="12.75" hidden="false" customHeight="false" outlineLevel="0" collapsed="false">
      <c r="A432" s="6" t="s">
        <v>585</v>
      </c>
      <c r="B432" s="6" t="s">
        <v>428</v>
      </c>
      <c r="C432" s="6" t="s">
        <v>429</v>
      </c>
      <c r="D432" s="6" t="s">
        <v>430</v>
      </c>
      <c r="E432" s="1" t="n">
        <v>121132.7155</v>
      </c>
      <c r="F432" s="7" t="n">
        <v>121088.765284868</v>
      </c>
      <c r="G432" s="1" t="n">
        <f aca="false">+F432-E432</f>
        <v>-43.9502151320194</v>
      </c>
      <c r="H432" s="8" t="n">
        <f aca="false">+G432/E432</f>
        <v>-0.000362826961738667</v>
      </c>
    </row>
    <row r="433" customFormat="false" ht="12.75" hidden="false" customHeight="false" outlineLevel="0" collapsed="false">
      <c r="A433" s="6" t="s">
        <v>586</v>
      </c>
      <c r="B433" s="6" t="s">
        <v>415</v>
      </c>
      <c r="C433" s="6" t="s">
        <v>416</v>
      </c>
      <c r="D433" s="6" t="s">
        <v>417</v>
      </c>
      <c r="E433" s="1" t="n">
        <v>122130.826</v>
      </c>
      <c r="F433" s="7" t="n">
        <v>122086.513643468</v>
      </c>
      <c r="G433" s="1" t="n">
        <f aca="false">+F433-E433</f>
        <v>-44.3123565322021</v>
      </c>
      <c r="H433" s="8" t="n">
        <f aca="false">+G433/E433</f>
        <v>-0.000362826961738571</v>
      </c>
    </row>
    <row r="434" customFormat="false" ht="12.75" hidden="false" customHeight="false" outlineLevel="0" collapsed="false">
      <c r="A434" s="6" t="s">
        <v>587</v>
      </c>
      <c r="B434" s="6" t="s">
        <v>471</v>
      </c>
      <c r="C434" s="6" t="s">
        <v>472</v>
      </c>
      <c r="D434" s="6" t="s">
        <v>473</v>
      </c>
      <c r="E434" s="1" t="n">
        <v>122499.5655</v>
      </c>
      <c r="F434" s="7" t="n">
        <v>122455.119354835</v>
      </c>
      <c r="G434" s="1" t="n">
        <f aca="false">+F434-E434</f>
        <v>-44.4461451646639</v>
      </c>
      <c r="H434" s="8" t="n">
        <f aca="false">+G434/E434</f>
        <v>-0.000362826961738602</v>
      </c>
    </row>
    <row r="435" customFormat="false" ht="12.75" hidden="false" customHeight="false" outlineLevel="0" collapsed="false">
      <c r="A435" s="6" t="s">
        <v>588</v>
      </c>
      <c r="B435" s="6" t="s">
        <v>56</v>
      </c>
      <c r="C435" s="6" t="s">
        <v>57</v>
      </c>
      <c r="D435" s="6" t="s">
        <v>435</v>
      </c>
      <c r="E435" s="1" t="n">
        <v>8045.9743</v>
      </c>
      <c r="F435" s="7" t="n">
        <v>7999.94525064836</v>
      </c>
      <c r="G435" s="1" t="n">
        <f aca="false">+F435-E435</f>
        <v>-46.0290493516404</v>
      </c>
      <c r="H435" s="8" t="n">
        <f aca="false">+G435/E435</f>
        <v>-0.00572075520445553</v>
      </c>
    </row>
    <row r="436" customFormat="false" ht="12.75" hidden="false" customHeight="false" outlineLevel="0" collapsed="false">
      <c r="A436" s="6" t="s">
        <v>589</v>
      </c>
      <c r="B436" s="6" t="s">
        <v>482</v>
      </c>
      <c r="C436" s="6" t="s">
        <v>483</v>
      </c>
      <c r="D436" s="6" t="s">
        <v>484</v>
      </c>
      <c r="E436" s="1" t="n">
        <v>127396.9783</v>
      </c>
      <c r="F436" s="7" t="n">
        <v>127350.755241429</v>
      </c>
      <c r="G436" s="1" t="n">
        <f aca="false">+F436-E436</f>
        <v>-46.2230585712678</v>
      </c>
      <c r="H436" s="8" t="n">
        <f aca="false">+G436/E436</f>
        <v>-0.000362826961738603</v>
      </c>
    </row>
    <row r="437" customFormat="false" ht="12.75" hidden="false" customHeight="false" outlineLevel="0" collapsed="false">
      <c r="A437" s="6" t="s">
        <v>590</v>
      </c>
      <c r="B437" s="6" t="s">
        <v>452</v>
      </c>
      <c r="C437" s="6" t="s">
        <v>453</v>
      </c>
      <c r="D437" s="6" t="s">
        <v>454</v>
      </c>
      <c r="E437" s="1" t="n">
        <v>128049.04</v>
      </c>
      <c r="F437" s="7" t="n">
        <v>128002.580355863</v>
      </c>
      <c r="G437" s="1" t="n">
        <f aca="false">+F437-E437</f>
        <v>-46.4596441367467</v>
      </c>
      <c r="H437" s="8" t="n">
        <f aca="false">+G437/E437</f>
        <v>-0.000362826961738617</v>
      </c>
    </row>
    <row r="438" customFormat="false" ht="12.75" hidden="false" customHeight="false" outlineLevel="0" collapsed="false">
      <c r="A438" s="6" t="s">
        <v>591</v>
      </c>
      <c r="B438" s="6" t="s">
        <v>489</v>
      </c>
      <c r="C438" s="6" t="s">
        <v>490</v>
      </c>
      <c r="D438" s="6" t="s">
        <v>491</v>
      </c>
      <c r="E438" s="1" t="n">
        <v>128140.1673</v>
      </c>
      <c r="F438" s="7" t="n">
        <v>128093.674592422</v>
      </c>
      <c r="G438" s="1" t="n">
        <f aca="false">+F438-E438</f>
        <v>-46.4927075781307</v>
      </c>
      <c r="H438" s="8" t="n">
        <f aca="false">+G438/E438</f>
        <v>-0.000362826961738567</v>
      </c>
    </row>
    <row r="439" customFormat="false" ht="12.75" hidden="false" customHeight="false" outlineLevel="0" collapsed="false">
      <c r="A439" s="6" t="s">
        <v>592</v>
      </c>
      <c r="B439" s="6" t="s">
        <v>415</v>
      </c>
      <c r="C439" s="6" t="s">
        <v>416</v>
      </c>
      <c r="D439" s="6" t="s">
        <v>417</v>
      </c>
      <c r="E439" s="1" t="n">
        <v>128904.8499</v>
      </c>
      <c r="F439" s="7" t="n">
        <v>128858.079744957</v>
      </c>
      <c r="G439" s="1" t="n">
        <f aca="false">+F439-E439</f>
        <v>-46.7701550425845</v>
      </c>
      <c r="H439" s="8" t="n">
        <f aca="false">+G439/E439</f>
        <v>-0.000362826961738579</v>
      </c>
    </row>
    <row r="440" customFormat="false" ht="12.75" hidden="false" customHeight="false" outlineLevel="0" collapsed="false">
      <c r="A440" s="6" t="s">
        <v>593</v>
      </c>
      <c r="B440" s="6" t="s">
        <v>415</v>
      </c>
      <c r="C440" s="6" t="s">
        <v>416</v>
      </c>
      <c r="D440" s="6" t="s">
        <v>417</v>
      </c>
      <c r="E440" s="1" t="n">
        <v>130721.247</v>
      </c>
      <c r="F440" s="7" t="n">
        <v>130673.817807116</v>
      </c>
      <c r="G440" s="1" t="n">
        <f aca="false">+F440-E440</f>
        <v>-47.4291928836901</v>
      </c>
      <c r="H440" s="8" t="n">
        <f aca="false">+G440/E440</f>
        <v>-0.000362826961738593</v>
      </c>
    </row>
    <row r="441" customFormat="false" ht="12.75" hidden="false" customHeight="false" outlineLevel="0" collapsed="false">
      <c r="A441" s="6" t="s">
        <v>594</v>
      </c>
      <c r="B441" s="6" t="s">
        <v>456</v>
      </c>
      <c r="C441" s="6" t="s">
        <v>457</v>
      </c>
      <c r="D441" s="6" t="s">
        <v>458</v>
      </c>
      <c r="E441" s="1" t="n">
        <v>131272.099</v>
      </c>
      <c r="F441" s="7" t="n">
        <v>131224.469943159</v>
      </c>
      <c r="G441" s="1" t="n">
        <f aca="false">+F441-E441</f>
        <v>-47.6290568412223</v>
      </c>
      <c r="H441" s="8" t="n">
        <f aca="false">+G441/E441</f>
        <v>-0.000362826961738628</v>
      </c>
    </row>
    <row r="442" customFormat="false" ht="12.75" hidden="false" customHeight="false" outlineLevel="0" collapsed="false">
      <c r="A442" s="6" t="s">
        <v>595</v>
      </c>
      <c r="B442" s="6" t="s">
        <v>471</v>
      </c>
      <c r="C442" s="6" t="s">
        <v>472</v>
      </c>
      <c r="D442" s="6" t="s">
        <v>473</v>
      </c>
      <c r="E442" s="1" t="n">
        <v>133815.2424</v>
      </c>
      <c r="F442" s="7" t="n">
        <v>133766.690622166</v>
      </c>
      <c r="G442" s="1" t="n">
        <f aca="false">+F442-E442</f>
        <v>-48.5517778343055</v>
      </c>
      <c r="H442" s="8" t="n">
        <f aca="false">+G442/E442</f>
        <v>-0.000362826961738595</v>
      </c>
    </row>
    <row r="443" customFormat="false" ht="12.75" hidden="false" customHeight="false" outlineLevel="0" collapsed="false">
      <c r="A443" s="6" t="s">
        <v>596</v>
      </c>
      <c r="B443" s="6" t="s">
        <v>479</v>
      </c>
      <c r="C443" s="6" t="s">
        <v>480</v>
      </c>
      <c r="D443" s="6" t="s">
        <v>481</v>
      </c>
      <c r="E443" s="1" t="n">
        <v>135032.1867</v>
      </c>
      <c r="F443" s="7" t="n">
        <v>134983.193381963</v>
      </c>
      <c r="G443" s="1" t="n">
        <f aca="false">+F443-E443</f>
        <v>-48.9933180372755</v>
      </c>
      <c r="H443" s="8" t="n">
        <f aca="false">+G443/E443</f>
        <v>-0.000362826961738564</v>
      </c>
    </row>
    <row r="444" customFormat="false" ht="12.75" hidden="false" customHeight="false" outlineLevel="0" collapsed="false">
      <c r="A444" s="6" t="s">
        <v>310</v>
      </c>
      <c r="B444" s="6" t="s">
        <v>56</v>
      </c>
      <c r="C444" s="6" t="s">
        <v>57</v>
      </c>
      <c r="D444" s="6" t="s">
        <v>435</v>
      </c>
      <c r="E444" s="1" t="n">
        <v>10434.8297</v>
      </c>
      <c r="F444" s="7" t="n">
        <v>10385.0683495813</v>
      </c>
      <c r="G444" s="1" t="n">
        <f aca="false">+F444-E444</f>
        <v>-49.7613504186866</v>
      </c>
      <c r="H444" s="8" t="n">
        <f aca="false">+G444/E444</f>
        <v>-0.0047687745607086</v>
      </c>
    </row>
    <row r="445" customFormat="false" ht="12.75" hidden="false" customHeight="false" outlineLevel="0" collapsed="false">
      <c r="A445" s="6" t="s">
        <v>597</v>
      </c>
      <c r="B445" s="6" t="s">
        <v>98</v>
      </c>
      <c r="C445" s="6" t="s">
        <v>99</v>
      </c>
      <c r="D445" s="6" t="s">
        <v>439</v>
      </c>
      <c r="E445" s="1" t="n">
        <v>9345.2837</v>
      </c>
      <c r="F445" s="7" t="n">
        <v>9295.39765498875</v>
      </c>
      <c r="G445" s="1" t="n">
        <f aca="false">+F445-E445</f>
        <v>-49.8860450112461</v>
      </c>
      <c r="H445" s="8" t="n">
        <f aca="false">+G445/E445</f>
        <v>-0.00533809851179222</v>
      </c>
    </row>
    <row r="446" customFormat="false" ht="12.75" hidden="false" customHeight="false" outlineLevel="0" collapsed="false">
      <c r="A446" s="6" t="s">
        <v>598</v>
      </c>
      <c r="B446" s="6" t="s">
        <v>415</v>
      </c>
      <c r="C446" s="6" t="s">
        <v>416</v>
      </c>
      <c r="D446" s="6" t="s">
        <v>417</v>
      </c>
      <c r="E446" s="1" t="n">
        <v>138485.447</v>
      </c>
      <c r="F446" s="7" t="n">
        <v>138435.20074602</v>
      </c>
      <c r="G446" s="1" t="n">
        <f aca="false">+F446-E446</f>
        <v>-50.2462539800326</v>
      </c>
      <c r="H446" s="8" t="n">
        <f aca="false">+G446/E446</f>
        <v>-0.000362826961738677</v>
      </c>
    </row>
    <row r="447" customFormat="false" ht="12.75" hidden="false" customHeight="false" outlineLevel="0" collapsed="false">
      <c r="A447" s="6" t="s">
        <v>599</v>
      </c>
      <c r="B447" s="6" t="s">
        <v>489</v>
      </c>
      <c r="C447" s="6" t="s">
        <v>490</v>
      </c>
      <c r="D447" s="6" t="s">
        <v>491</v>
      </c>
      <c r="E447" s="1" t="n">
        <v>139099.7665</v>
      </c>
      <c r="F447" s="7" t="n">
        <v>139049.297354342</v>
      </c>
      <c r="G447" s="1" t="n">
        <f aca="false">+F447-E447</f>
        <v>-50.4691456577566</v>
      </c>
      <c r="H447" s="8" t="n">
        <f aca="false">+G447/E447</f>
        <v>-0.000362826961738693</v>
      </c>
    </row>
    <row r="448" customFormat="false" ht="12.75" hidden="false" customHeight="false" outlineLevel="0" collapsed="false">
      <c r="A448" s="6" t="s">
        <v>420</v>
      </c>
      <c r="B448" s="6" t="s">
        <v>56</v>
      </c>
      <c r="C448" s="6" t="s">
        <v>57</v>
      </c>
      <c r="D448" s="6" t="s">
        <v>435</v>
      </c>
      <c r="E448" s="1" t="n">
        <v>7325.0436</v>
      </c>
      <c r="F448" s="7" t="n">
        <v>7274.00823576939</v>
      </c>
      <c r="G448" s="1" t="n">
        <f aca="false">+F448-E448</f>
        <v>-51.0353642306118</v>
      </c>
      <c r="H448" s="8" t="n">
        <f aca="false">+G448/E448</f>
        <v>-0.0069672437486395</v>
      </c>
    </row>
    <row r="449" customFormat="false" ht="12.75" hidden="false" customHeight="false" outlineLevel="0" collapsed="false">
      <c r="A449" s="6" t="s">
        <v>600</v>
      </c>
      <c r="B449" s="6" t="s">
        <v>441</v>
      </c>
      <c r="C449" s="6" t="s">
        <v>442</v>
      </c>
      <c r="D449" s="6" t="s">
        <v>443</v>
      </c>
      <c r="E449" s="1" t="n">
        <v>141401.6795</v>
      </c>
      <c r="F449" s="7" t="n">
        <v>141350.375158242</v>
      </c>
      <c r="G449" s="1" t="n">
        <f aca="false">+F449-E449</f>
        <v>-51.3043417577283</v>
      </c>
      <c r="H449" s="8" t="n">
        <f aca="false">+G449/E449</f>
        <v>-0.000362826961738656</v>
      </c>
    </row>
    <row r="450" customFormat="false" ht="12.75" hidden="false" customHeight="false" outlineLevel="0" collapsed="false">
      <c r="A450" s="6" t="s">
        <v>238</v>
      </c>
      <c r="B450" s="6" t="s">
        <v>441</v>
      </c>
      <c r="C450" s="6" t="s">
        <v>442</v>
      </c>
      <c r="D450" s="6" t="s">
        <v>443</v>
      </c>
      <c r="E450" s="1" t="n">
        <v>145416.116</v>
      </c>
      <c r="F450" s="7" t="n">
        <v>145363.355112444</v>
      </c>
      <c r="G450" s="1" t="n">
        <f aca="false">+F450-E450</f>
        <v>-52.7608875560982</v>
      </c>
      <c r="H450" s="8" t="n">
        <f aca="false">+G450/E450</f>
        <v>-0.000362826961738534</v>
      </c>
    </row>
    <row r="451" customFormat="false" ht="12.75" hidden="false" customHeight="false" outlineLevel="0" collapsed="false">
      <c r="A451" s="6" t="s">
        <v>601</v>
      </c>
      <c r="B451" s="6" t="s">
        <v>527</v>
      </c>
      <c r="C451" s="6" t="s">
        <v>528</v>
      </c>
      <c r="D451" s="6" t="s">
        <v>529</v>
      </c>
      <c r="E451" s="1" t="n">
        <v>145658.5159</v>
      </c>
      <c r="F451" s="7" t="n">
        <v>145605.667063225</v>
      </c>
      <c r="G451" s="1" t="n">
        <f aca="false">+F451-E451</f>
        <v>-52.8488367753453</v>
      </c>
      <c r="H451" s="8" t="n">
        <f aca="false">+G451/E451</f>
        <v>-0.000362826961738564</v>
      </c>
    </row>
    <row r="452" customFormat="false" ht="12.75" hidden="false" customHeight="false" outlineLevel="0" collapsed="false">
      <c r="A452" s="6" t="s">
        <v>602</v>
      </c>
      <c r="B452" s="6" t="s">
        <v>441</v>
      </c>
      <c r="C452" s="6" t="s">
        <v>442</v>
      </c>
      <c r="D452" s="6" t="s">
        <v>443</v>
      </c>
      <c r="E452" s="1" t="n">
        <v>147480.1847</v>
      </c>
      <c r="F452" s="7" t="n">
        <v>147426.674912669</v>
      </c>
      <c r="G452" s="1" t="n">
        <f aca="false">+F452-E452</f>
        <v>-53.5097873313644</v>
      </c>
      <c r="H452" s="8" t="n">
        <f aca="false">+G452/E452</f>
        <v>-0.000362826961738707</v>
      </c>
    </row>
    <row r="453" customFormat="false" ht="12.75" hidden="false" customHeight="false" outlineLevel="0" collapsed="false">
      <c r="A453" s="6" t="s">
        <v>603</v>
      </c>
      <c r="B453" s="6" t="s">
        <v>471</v>
      </c>
      <c r="C453" s="6" t="s">
        <v>472</v>
      </c>
      <c r="D453" s="6" t="s">
        <v>473</v>
      </c>
      <c r="E453" s="1" t="n">
        <v>148482.301</v>
      </c>
      <c r="F453" s="7" t="n">
        <v>148428.427617856</v>
      </c>
      <c r="G453" s="1" t="n">
        <f aca="false">+F453-E453</f>
        <v>-53.8733821437927</v>
      </c>
      <c r="H453" s="8" t="n">
        <f aca="false">+G453/E453</f>
        <v>-0.000362826961738643</v>
      </c>
    </row>
    <row r="454" customFormat="false" ht="12.75" hidden="false" customHeight="false" outlineLevel="0" collapsed="false">
      <c r="A454" s="6" t="s">
        <v>604</v>
      </c>
      <c r="B454" s="6" t="s">
        <v>449</v>
      </c>
      <c r="C454" s="6" t="s">
        <v>450</v>
      </c>
      <c r="D454" s="6" t="s">
        <v>451</v>
      </c>
      <c r="E454" s="1" t="n">
        <v>148836.6479</v>
      </c>
      <c r="F454" s="7" t="n">
        <v>148782.645951247</v>
      </c>
      <c r="G454" s="1" t="n">
        <f aca="false">+F454-E454</f>
        <v>-54.0019487529062</v>
      </c>
      <c r="H454" s="8" t="n">
        <f aca="false">+G454/E454</f>
        <v>-0.000362826961738542</v>
      </c>
    </row>
    <row r="455" customFormat="false" ht="12.75" hidden="false" customHeight="false" outlineLevel="0" collapsed="false">
      <c r="A455" s="6" t="s">
        <v>605</v>
      </c>
      <c r="B455" s="6" t="s">
        <v>471</v>
      </c>
      <c r="C455" s="6" t="s">
        <v>472</v>
      </c>
      <c r="D455" s="6" t="s">
        <v>473</v>
      </c>
      <c r="E455" s="1" t="n">
        <v>151226.2587</v>
      </c>
      <c r="F455" s="7" t="n">
        <v>151171.389736021</v>
      </c>
      <c r="G455" s="1" t="n">
        <f aca="false">+F455-E455</f>
        <v>-54.8689639792137</v>
      </c>
      <c r="H455" s="8" t="n">
        <f aca="false">+G455/E455</f>
        <v>-0.000362826961738582</v>
      </c>
    </row>
    <row r="456" customFormat="false" ht="12.75" hidden="false" customHeight="false" outlineLevel="0" collapsed="false">
      <c r="A456" s="6" t="s">
        <v>351</v>
      </c>
      <c r="B456" s="6" t="s">
        <v>461</v>
      </c>
      <c r="C456" s="6" t="s">
        <v>462</v>
      </c>
      <c r="D456" s="6" t="s">
        <v>463</v>
      </c>
      <c r="E456" s="1" t="n">
        <v>153910.3077</v>
      </c>
      <c r="F456" s="7" t="n">
        <v>153854.464890677</v>
      </c>
      <c r="G456" s="1" t="n">
        <f aca="false">+F456-E456</f>
        <v>-55.8428093230468</v>
      </c>
      <c r="H456" s="8" t="n">
        <f aca="false">+G456/E456</f>
        <v>-0.000362826961738618</v>
      </c>
    </row>
    <row r="457" customFormat="false" ht="12.75" hidden="false" customHeight="false" outlineLevel="0" collapsed="false">
      <c r="A457" s="6" t="s">
        <v>606</v>
      </c>
      <c r="B457" s="6" t="s">
        <v>527</v>
      </c>
      <c r="C457" s="6" t="s">
        <v>528</v>
      </c>
      <c r="D457" s="6" t="s">
        <v>529</v>
      </c>
      <c r="E457" s="1" t="n">
        <v>155679.4296</v>
      </c>
      <c r="F457" s="7" t="n">
        <v>155622.944905553</v>
      </c>
      <c r="G457" s="1" t="n">
        <f aca="false">+F457-E457</f>
        <v>-56.4846944469609</v>
      </c>
      <c r="H457" s="8" t="n">
        <f aca="false">+G457/E457</f>
        <v>-0.000362826961738566</v>
      </c>
    </row>
    <row r="458" customFormat="false" ht="12.75" hidden="false" customHeight="false" outlineLevel="0" collapsed="false">
      <c r="A458" s="6" t="s">
        <v>607</v>
      </c>
      <c r="B458" s="6" t="s">
        <v>449</v>
      </c>
      <c r="C458" s="6" t="s">
        <v>450</v>
      </c>
      <c r="D458" s="6" t="s">
        <v>451</v>
      </c>
      <c r="E458" s="1" t="n">
        <v>156053.536</v>
      </c>
      <c r="F458" s="7" t="n">
        <v>155996.915569665</v>
      </c>
      <c r="G458" s="1" t="n">
        <f aca="false">+F458-E458</f>
        <v>-56.6204303354607</v>
      </c>
      <c r="H458" s="8" t="n">
        <f aca="false">+G458/E458</f>
        <v>-0.000362826961738699</v>
      </c>
    </row>
    <row r="459" customFormat="false" ht="12.75" hidden="false" customHeight="false" outlineLevel="0" collapsed="false">
      <c r="A459" s="6" t="s">
        <v>594</v>
      </c>
      <c r="B459" s="6" t="s">
        <v>424</v>
      </c>
      <c r="C459" s="6" t="s">
        <v>425</v>
      </c>
      <c r="D459" s="6" t="s">
        <v>426</v>
      </c>
      <c r="E459" s="1" t="n">
        <v>156697.3681</v>
      </c>
      <c r="F459" s="7" t="n">
        <v>156640.51407002</v>
      </c>
      <c r="G459" s="1" t="n">
        <f aca="false">+F459-E459</f>
        <v>-56.854029980168</v>
      </c>
      <c r="H459" s="8" t="n">
        <f aca="false">+G459/E459</f>
        <v>-0.000362826961738664</v>
      </c>
    </row>
    <row r="460" customFormat="false" ht="12.75" hidden="false" customHeight="false" outlineLevel="0" collapsed="false">
      <c r="A460" s="6" t="s">
        <v>525</v>
      </c>
      <c r="B460" s="6" t="s">
        <v>482</v>
      </c>
      <c r="C460" s="6" t="s">
        <v>483</v>
      </c>
      <c r="D460" s="6" t="s">
        <v>484</v>
      </c>
      <c r="E460" s="1" t="n">
        <v>157422.0658</v>
      </c>
      <c r="F460" s="7" t="n">
        <v>157364.948830155</v>
      </c>
      <c r="G460" s="1" t="n">
        <f aca="false">+F460-E460</f>
        <v>-57.1169698448211</v>
      </c>
      <c r="H460" s="8" t="n">
        <f aca="false">+G460/E460</f>
        <v>-0.000362826961738557</v>
      </c>
    </row>
    <row r="461" customFormat="false" ht="12.75" hidden="false" customHeight="false" outlineLevel="0" collapsed="false">
      <c r="A461" s="6" t="s">
        <v>608</v>
      </c>
      <c r="B461" s="6" t="s">
        <v>441</v>
      </c>
      <c r="C461" s="6" t="s">
        <v>442</v>
      </c>
      <c r="D461" s="6" t="s">
        <v>443</v>
      </c>
      <c r="E461" s="1" t="n">
        <v>157460.5889</v>
      </c>
      <c r="F461" s="7" t="n">
        <v>157403.457952936</v>
      </c>
      <c r="G461" s="1" t="n">
        <f aca="false">+F461-E461</f>
        <v>-57.1309470641718</v>
      </c>
      <c r="H461" s="8" t="n">
        <f aca="false">+G461/E461</f>
        <v>-0.000362826961738689</v>
      </c>
    </row>
    <row r="462" customFormat="false" ht="12.75" hidden="false" customHeight="false" outlineLevel="0" collapsed="false">
      <c r="A462" s="6" t="s">
        <v>609</v>
      </c>
      <c r="B462" s="6" t="s">
        <v>489</v>
      </c>
      <c r="C462" s="6" t="s">
        <v>490</v>
      </c>
      <c r="D462" s="6" t="s">
        <v>491</v>
      </c>
      <c r="E462" s="1" t="n">
        <v>159229.4836</v>
      </c>
      <c r="F462" s="7" t="n">
        <v>159171.710850246</v>
      </c>
      <c r="G462" s="1" t="n">
        <f aca="false">+F462-E462</f>
        <v>-57.7727497537853</v>
      </c>
      <c r="H462" s="8" t="n">
        <f aca="false">+G462/E462</f>
        <v>-0.000362826961738544</v>
      </c>
    </row>
    <row r="463" customFormat="false" ht="12.75" hidden="false" customHeight="false" outlineLevel="0" collapsed="false">
      <c r="A463" s="6" t="s">
        <v>610</v>
      </c>
      <c r="B463" s="6" t="s">
        <v>611</v>
      </c>
      <c r="C463" s="6" t="s">
        <v>612</v>
      </c>
      <c r="D463" s="6" t="s">
        <v>613</v>
      </c>
      <c r="E463" s="1" t="n">
        <v>164595.0357</v>
      </c>
      <c r="F463" s="7" t="n">
        <v>164535.31618328</v>
      </c>
      <c r="G463" s="1" t="n">
        <f aca="false">+F463-E463</f>
        <v>-59.7195167203026</v>
      </c>
      <c r="H463" s="8" t="n">
        <f aca="false">+G463/E463</f>
        <v>-0.000362826961738693</v>
      </c>
    </row>
    <row r="464" customFormat="false" ht="12.75" hidden="false" customHeight="false" outlineLevel="0" collapsed="false">
      <c r="A464" s="6" t="s">
        <v>614</v>
      </c>
      <c r="B464" s="6" t="s">
        <v>428</v>
      </c>
      <c r="C464" s="6" t="s">
        <v>429</v>
      </c>
      <c r="D464" s="6" t="s">
        <v>430</v>
      </c>
      <c r="E464" s="1" t="n">
        <v>165253.8937</v>
      </c>
      <c r="F464" s="7" t="n">
        <v>165193.935131833</v>
      </c>
      <c r="G464" s="1" t="n">
        <f aca="false">+F464-E464</f>
        <v>-59.9585681666504</v>
      </c>
      <c r="H464" s="8" t="n">
        <f aca="false">+G464/E464</f>
        <v>-0.000362826961738635</v>
      </c>
    </row>
    <row r="465" customFormat="false" ht="12.75" hidden="false" customHeight="false" outlineLevel="0" collapsed="false">
      <c r="A465" s="6" t="s">
        <v>615</v>
      </c>
      <c r="B465" s="6" t="s">
        <v>494</v>
      </c>
      <c r="C465" s="6" t="s">
        <v>495</v>
      </c>
      <c r="D465" s="6" t="s">
        <v>496</v>
      </c>
      <c r="E465" s="1" t="n">
        <v>165446.3464</v>
      </c>
      <c r="F465" s="7" t="n">
        <v>165386.318004805</v>
      </c>
      <c r="G465" s="1" t="n">
        <f aca="false">+F465-E465</f>
        <v>-60.0283951950551</v>
      </c>
      <c r="H465" s="8" t="n">
        <f aca="false">+G465/E465</f>
        <v>-0.000362826961738546</v>
      </c>
    </row>
    <row r="466" customFormat="false" ht="12.75" hidden="false" customHeight="false" outlineLevel="0" collapsed="false">
      <c r="A466" s="6" t="s">
        <v>616</v>
      </c>
      <c r="B466" s="6" t="s">
        <v>415</v>
      </c>
      <c r="C466" s="6" t="s">
        <v>416</v>
      </c>
      <c r="D466" s="6" t="s">
        <v>417</v>
      </c>
      <c r="E466" s="1" t="n">
        <v>167005.1034</v>
      </c>
      <c r="F466" s="7" t="n">
        <v>166944.509445739</v>
      </c>
      <c r="G466" s="1" t="n">
        <f aca="false">+F466-E466</f>
        <v>-60.5939542614797</v>
      </c>
      <c r="H466" s="8" t="n">
        <f aca="false">+G466/E466</f>
        <v>-0.000362826961738701</v>
      </c>
    </row>
    <row r="467" customFormat="false" ht="12.75" hidden="false" customHeight="false" outlineLevel="0" collapsed="false">
      <c r="A467" s="6" t="s">
        <v>303</v>
      </c>
      <c r="B467" s="6" t="s">
        <v>415</v>
      </c>
      <c r="C467" s="6" t="s">
        <v>416</v>
      </c>
      <c r="D467" s="6" t="s">
        <v>417</v>
      </c>
      <c r="E467" s="1" t="n">
        <v>173437.0709</v>
      </c>
      <c r="F467" s="7" t="n">
        <v>173374.143254513</v>
      </c>
      <c r="G467" s="1" t="n">
        <f aca="false">+F467-E467</f>
        <v>-62.927645487478</v>
      </c>
      <c r="H467" s="8" t="n">
        <f aca="false">+G467/E467</f>
        <v>-0.000362826961738536</v>
      </c>
    </row>
    <row r="468" customFormat="false" ht="12.75" hidden="false" customHeight="false" outlineLevel="0" collapsed="false">
      <c r="A468" s="6" t="s">
        <v>532</v>
      </c>
      <c r="B468" s="6" t="s">
        <v>452</v>
      </c>
      <c r="C468" s="6" t="s">
        <v>453</v>
      </c>
      <c r="D468" s="6" t="s">
        <v>454</v>
      </c>
      <c r="E468" s="1" t="n">
        <v>175881.3693</v>
      </c>
      <c r="F468" s="7" t="n">
        <v>175817.55479715</v>
      </c>
      <c r="G468" s="1" t="n">
        <f aca="false">+F468-E468</f>
        <v>-63.8145028495346</v>
      </c>
      <c r="H468" s="8" t="n">
        <f aca="false">+G468/E468</f>
        <v>-0.000362826961738549</v>
      </c>
    </row>
    <row r="469" customFormat="false" ht="12.75" hidden="false" customHeight="false" outlineLevel="0" collapsed="false">
      <c r="A469" s="6" t="s">
        <v>617</v>
      </c>
      <c r="B469" s="6" t="s">
        <v>205</v>
      </c>
      <c r="C469" s="6" t="s">
        <v>206</v>
      </c>
      <c r="D469" s="6" t="s">
        <v>419</v>
      </c>
      <c r="E469" s="1" t="n">
        <v>18884.542</v>
      </c>
      <c r="F469" s="7" t="n">
        <v>18820.5436208401</v>
      </c>
      <c r="G469" s="1" t="n">
        <f aca="false">+F469-E469</f>
        <v>-63.9983791599152</v>
      </c>
      <c r="H469" s="8" t="n">
        <f aca="false">+G469/E469</f>
        <v>-0.00338892937726079</v>
      </c>
    </row>
    <row r="470" customFormat="false" ht="12.75" hidden="false" customHeight="false" outlineLevel="0" collapsed="false">
      <c r="A470" s="6" t="s">
        <v>618</v>
      </c>
      <c r="B470" s="6" t="s">
        <v>619</v>
      </c>
      <c r="C470" s="6" t="s">
        <v>620</v>
      </c>
      <c r="D470" s="6" t="s">
        <v>621</v>
      </c>
      <c r="E470" s="1" t="n">
        <v>177339.7264</v>
      </c>
      <c r="F470" s="7" t="n">
        <v>177275.382801965</v>
      </c>
      <c r="G470" s="1" t="n">
        <f aca="false">+F470-E470</f>
        <v>-64.3435980346985</v>
      </c>
      <c r="H470" s="8" t="n">
        <f aca="false">+G470/E470</f>
        <v>-0.000362826758227696</v>
      </c>
    </row>
    <row r="471" customFormat="false" ht="12.75" hidden="false" customHeight="false" outlineLevel="0" collapsed="false">
      <c r="A471" s="6" t="s">
        <v>607</v>
      </c>
      <c r="B471" s="6" t="s">
        <v>441</v>
      </c>
      <c r="C471" s="6" t="s">
        <v>442</v>
      </c>
      <c r="D471" s="6" t="s">
        <v>443</v>
      </c>
      <c r="E471" s="1" t="n">
        <v>177703.3392</v>
      </c>
      <c r="F471" s="7" t="n">
        <v>177638.863637347</v>
      </c>
      <c r="G471" s="1" t="n">
        <f aca="false">+F471-E471</f>
        <v>-64.4755626527476</v>
      </c>
      <c r="H471" s="8" t="n">
        <f aca="false">+G471/E471</f>
        <v>-0.000362826961738644</v>
      </c>
    </row>
    <row r="472" customFormat="false" ht="12.75" hidden="false" customHeight="false" outlineLevel="0" collapsed="false">
      <c r="A472" s="6" t="s">
        <v>622</v>
      </c>
      <c r="B472" s="6" t="s">
        <v>489</v>
      </c>
      <c r="C472" s="6" t="s">
        <v>490</v>
      </c>
      <c r="D472" s="6" t="s">
        <v>491</v>
      </c>
      <c r="E472" s="1" t="n">
        <v>179291.531</v>
      </c>
      <c r="F472" s="7" t="n">
        <v>179226.479198542</v>
      </c>
      <c r="G472" s="1" t="n">
        <f aca="false">+F472-E472</f>
        <v>-65.0518014582049</v>
      </c>
      <c r="H472" s="8" t="n">
        <f aca="false">+G472/E472</f>
        <v>-0.000362826961738672</v>
      </c>
    </row>
    <row r="473" customFormat="false" ht="12.75" hidden="false" customHeight="false" outlineLevel="0" collapsed="false">
      <c r="A473" s="6" t="s">
        <v>623</v>
      </c>
      <c r="B473" s="6" t="s">
        <v>424</v>
      </c>
      <c r="C473" s="6" t="s">
        <v>425</v>
      </c>
      <c r="D473" s="6" t="s">
        <v>426</v>
      </c>
      <c r="E473" s="1" t="n">
        <v>181671.2199</v>
      </c>
      <c r="F473" s="7" t="n">
        <v>181605.304683248</v>
      </c>
      <c r="G473" s="1" t="n">
        <f aca="false">+F473-E473</f>
        <v>-65.9152167516586</v>
      </c>
      <c r="H473" s="8" t="n">
        <f aca="false">+G473/E473</f>
        <v>-0.000362826961738581</v>
      </c>
    </row>
    <row r="474" customFormat="false" ht="12.75" hidden="false" customHeight="false" outlineLevel="0" collapsed="false">
      <c r="A474" s="6" t="s">
        <v>624</v>
      </c>
      <c r="B474" s="6" t="s">
        <v>471</v>
      </c>
      <c r="C474" s="6" t="s">
        <v>472</v>
      </c>
      <c r="D474" s="6" t="s">
        <v>473</v>
      </c>
      <c r="E474" s="1" t="n">
        <v>184916.2249</v>
      </c>
      <c r="F474" s="7" t="n">
        <v>184849.132307943</v>
      </c>
      <c r="G474" s="1" t="n">
        <f aca="false">+F474-E474</f>
        <v>-67.0925920566369</v>
      </c>
      <c r="H474" s="8" t="n">
        <f aca="false">+G474/E474</f>
        <v>-0.000362826961738591</v>
      </c>
    </row>
    <row r="475" customFormat="false" ht="12.75" hidden="false" customHeight="false" outlineLevel="0" collapsed="false">
      <c r="A475" s="6" t="s">
        <v>625</v>
      </c>
      <c r="B475" s="6" t="s">
        <v>56</v>
      </c>
      <c r="C475" s="6" t="s">
        <v>57</v>
      </c>
      <c r="D475" s="6" t="s">
        <v>435</v>
      </c>
      <c r="E475" s="1" t="n">
        <v>13958.7182</v>
      </c>
      <c r="F475" s="7" t="n">
        <v>13891.1988691709</v>
      </c>
      <c r="G475" s="1" t="n">
        <f aca="false">+F475-E475</f>
        <v>-67.5193308290527</v>
      </c>
      <c r="H475" s="8" t="n">
        <f aca="false">+G475/E475</f>
        <v>-0.00483707242037831</v>
      </c>
    </row>
    <row r="476" customFormat="false" ht="12.75" hidden="false" customHeight="false" outlineLevel="0" collapsed="false">
      <c r="A476" s="6" t="s">
        <v>203</v>
      </c>
      <c r="B476" s="6" t="s">
        <v>489</v>
      </c>
      <c r="C476" s="6" t="s">
        <v>490</v>
      </c>
      <c r="D476" s="6" t="s">
        <v>491</v>
      </c>
      <c r="E476" s="1" t="n">
        <v>187146.1146</v>
      </c>
      <c r="F476" s="7" t="n">
        <v>187078.212943839</v>
      </c>
      <c r="G476" s="1" t="n">
        <f aca="false">+F476-E476</f>
        <v>-67.901656161499</v>
      </c>
      <c r="H476" s="8" t="n">
        <f aca="false">+G476/E476</f>
        <v>-0.000362826961738585</v>
      </c>
    </row>
    <row r="477" customFormat="false" ht="12.75" hidden="false" customHeight="false" outlineLevel="0" collapsed="false">
      <c r="A477" s="6" t="s">
        <v>626</v>
      </c>
      <c r="B477" s="6" t="s">
        <v>489</v>
      </c>
      <c r="C477" s="6" t="s">
        <v>490</v>
      </c>
      <c r="D477" s="6" t="s">
        <v>491</v>
      </c>
      <c r="E477" s="1" t="n">
        <v>188211.1717</v>
      </c>
      <c r="F477" s="7" t="n">
        <v>188142.883612407</v>
      </c>
      <c r="G477" s="1" t="n">
        <f aca="false">+F477-E477</f>
        <v>-68.2880875931878</v>
      </c>
      <c r="H477" s="8" t="n">
        <f aca="false">+G477/E477</f>
        <v>-0.000362826961738679</v>
      </c>
    </row>
    <row r="478" customFormat="false" ht="12.75" hidden="false" customHeight="false" outlineLevel="0" collapsed="false">
      <c r="A478" s="6" t="s">
        <v>627</v>
      </c>
      <c r="B478" s="6" t="s">
        <v>494</v>
      </c>
      <c r="C478" s="6" t="s">
        <v>495</v>
      </c>
      <c r="D478" s="6" t="s">
        <v>496</v>
      </c>
      <c r="E478" s="1" t="n">
        <v>188331.372</v>
      </c>
      <c r="F478" s="7" t="n">
        <v>188263.040300497</v>
      </c>
      <c r="G478" s="1" t="n">
        <f aca="false">+F478-E478</f>
        <v>-68.331699502829</v>
      </c>
      <c r="H478" s="8" t="n">
        <f aca="false">+G478/E478</f>
        <v>-0.000362826961738637</v>
      </c>
    </row>
    <row r="479" customFormat="false" ht="12.75" hidden="false" customHeight="false" outlineLevel="0" collapsed="false">
      <c r="A479" s="6" t="s">
        <v>591</v>
      </c>
      <c r="B479" s="6" t="s">
        <v>482</v>
      </c>
      <c r="C479" s="6" t="s">
        <v>483</v>
      </c>
      <c r="D479" s="6" t="s">
        <v>484</v>
      </c>
      <c r="E479" s="1" t="n">
        <v>188759.8874</v>
      </c>
      <c r="F479" s="7" t="n">
        <v>188691.400223557</v>
      </c>
      <c r="G479" s="1" t="n">
        <f aca="false">+F479-E479</f>
        <v>-68.4871764434793</v>
      </c>
      <c r="H479" s="8" t="n">
        <f aca="false">+G479/E479</f>
        <v>-0.00036282696173869</v>
      </c>
    </row>
    <row r="480" customFormat="false" ht="12.75" hidden="false" customHeight="false" outlineLevel="0" collapsed="false">
      <c r="A480" s="6" t="s">
        <v>628</v>
      </c>
      <c r="B480" s="6" t="s">
        <v>482</v>
      </c>
      <c r="C480" s="6" t="s">
        <v>483</v>
      </c>
      <c r="D480" s="6" t="s">
        <v>484</v>
      </c>
      <c r="E480" s="1" t="n">
        <v>189517.8642</v>
      </c>
      <c r="F480" s="7" t="n">
        <v>189449.102009137</v>
      </c>
      <c r="G480" s="1" t="n">
        <f aca="false">+F480-E480</f>
        <v>-68.7621908628789</v>
      </c>
      <c r="H480" s="8" t="n">
        <f aca="false">+G480/E480</f>
        <v>-0.000362826961738623</v>
      </c>
    </row>
    <row r="481" customFormat="false" ht="12.75" hidden="false" customHeight="false" outlineLevel="0" collapsed="false">
      <c r="A481" s="6" t="s">
        <v>629</v>
      </c>
      <c r="B481" s="6" t="s">
        <v>494</v>
      </c>
      <c r="C481" s="6" t="s">
        <v>495</v>
      </c>
      <c r="D481" s="6" t="s">
        <v>496</v>
      </c>
      <c r="E481" s="1" t="n">
        <v>191679.8142</v>
      </c>
      <c r="F481" s="7" t="n">
        <v>191610.267595387</v>
      </c>
      <c r="G481" s="1" t="n">
        <f aca="false">+F481-E481</f>
        <v>-69.5466046128131</v>
      </c>
      <c r="H481" s="8" t="n">
        <f aca="false">+G481/E481</f>
        <v>-0.00036282696173864</v>
      </c>
    </row>
    <row r="482" customFormat="false" ht="12.75" hidden="false" customHeight="false" outlineLevel="0" collapsed="false">
      <c r="A482" s="6" t="s">
        <v>630</v>
      </c>
      <c r="B482" s="6" t="s">
        <v>56</v>
      </c>
      <c r="C482" s="6" t="s">
        <v>57</v>
      </c>
      <c r="D482" s="6" t="s">
        <v>435</v>
      </c>
      <c r="E482" s="1" t="n">
        <v>8922.514</v>
      </c>
      <c r="F482" s="7" t="n">
        <v>8851.58883923868</v>
      </c>
      <c r="G482" s="1" t="n">
        <f aca="false">+F482-E482</f>
        <v>-70.9251607613242</v>
      </c>
      <c r="H482" s="8" t="n">
        <f aca="false">+G482/E482</f>
        <v>-0.00794901086860992</v>
      </c>
    </row>
    <row r="483" customFormat="false" ht="12.75" hidden="false" customHeight="false" outlineLevel="0" collapsed="false">
      <c r="A483" s="6" t="s">
        <v>631</v>
      </c>
      <c r="B483" s="6" t="s">
        <v>56</v>
      </c>
      <c r="C483" s="6" t="s">
        <v>57</v>
      </c>
      <c r="D483" s="6" t="s">
        <v>435</v>
      </c>
      <c r="E483" s="1" t="n">
        <v>7365.9814</v>
      </c>
      <c r="F483" s="7" t="n">
        <v>7294.74510914176</v>
      </c>
      <c r="G483" s="1" t="n">
        <f aca="false">+F483-E483</f>
        <v>-71.2362908582372</v>
      </c>
      <c r="H483" s="8" t="n">
        <f aca="false">+G483/E483</f>
        <v>-0.00967098435223272</v>
      </c>
    </row>
    <row r="484" customFormat="false" ht="12.75" hidden="false" customHeight="false" outlineLevel="0" collapsed="false">
      <c r="A484" s="6" t="s">
        <v>632</v>
      </c>
      <c r="B484" s="6" t="s">
        <v>489</v>
      </c>
      <c r="C484" s="6" t="s">
        <v>490</v>
      </c>
      <c r="D484" s="6" t="s">
        <v>491</v>
      </c>
      <c r="E484" s="1" t="n">
        <v>196628.6307</v>
      </c>
      <c r="F484" s="7" t="n">
        <v>196557.288531332</v>
      </c>
      <c r="G484" s="1" t="n">
        <f aca="false">+F484-E484</f>
        <v>-71.3421686677029</v>
      </c>
      <c r="H484" s="8" t="n">
        <f aca="false">+G484/E484</f>
        <v>-0.000362826961738604</v>
      </c>
    </row>
    <row r="485" customFormat="false" ht="12.75" hidden="false" customHeight="false" outlineLevel="0" collapsed="false">
      <c r="A485" s="6" t="s">
        <v>633</v>
      </c>
      <c r="B485" s="6" t="s">
        <v>424</v>
      </c>
      <c r="C485" s="6" t="s">
        <v>425</v>
      </c>
      <c r="D485" s="6" t="s">
        <v>426</v>
      </c>
      <c r="E485" s="1" t="n">
        <v>197242.2435</v>
      </c>
      <c r="F485" s="7" t="n">
        <v>197170.678696064</v>
      </c>
      <c r="G485" s="1" t="n">
        <f aca="false">+F485-E485</f>
        <v>-71.5648039356165</v>
      </c>
      <c r="H485" s="8" t="n">
        <f aca="false">+G485/E485</f>
        <v>-0.000362826961738632</v>
      </c>
    </row>
    <row r="486" customFormat="false" ht="12.75" hidden="false" customHeight="false" outlineLevel="0" collapsed="false">
      <c r="A486" s="6" t="s">
        <v>634</v>
      </c>
      <c r="B486" s="6" t="s">
        <v>424</v>
      </c>
      <c r="C486" s="6" t="s">
        <v>425</v>
      </c>
      <c r="D486" s="6" t="s">
        <v>426</v>
      </c>
      <c r="E486" s="1" t="n">
        <v>197655.9573</v>
      </c>
      <c r="F486" s="7" t="n">
        <v>197584.242389543</v>
      </c>
      <c r="G486" s="1" t="n">
        <f aca="false">+F486-E486</f>
        <v>-71.714910456707</v>
      </c>
      <c r="H486" s="8" t="n">
        <f aca="false">+G486/E486</f>
        <v>-0.000362826961738669</v>
      </c>
    </row>
    <row r="487" customFormat="false" ht="12.75" hidden="false" customHeight="false" outlineLevel="0" collapsed="false">
      <c r="A487" s="6" t="s">
        <v>211</v>
      </c>
      <c r="B487" s="6" t="s">
        <v>121</v>
      </c>
      <c r="C487" s="6" t="s">
        <v>122</v>
      </c>
      <c r="D487" s="6" t="s">
        <v>635</v>
      </c>
      <c r="E487" s="1" t="n">
        <v>2016.8937</v>
      </c>
      <c r="F487" s="7" t="n">
        <v>1945.0417302737</v>
      </c>
      <c r="G487" s="1" t="n">
        <f aca="false">+F487-E487</f>
        <v>-71.8519697263012</v>
      </c>
      <c r="H487" s="8" t="n">
        <f aca="false">+G487/E487</f>
        <v>-0.0356250652804861</v>
      </c>
    </row>
    <row r="488" customFormat="false" ht="12.75" hidden="false" customHeight="false" outlineLevel="0" collapsed="false">
      <c r="A488" s="6" t="s">
        <v>636</v>
      </c>
      <c r="B488" s="6" t="s">
        <v>76</v>
      </c>
      <c r="C488" s="6" t="s">
        <v>77</v>
      </c>
      <c r="D488" s="6" t="s">
        <v>503</v>
      </c>
      <c r="E488" s="1" t="n">
        <v>4911.5684</v>
      </c>
      <c r="F488" s="7" t="n">
        <v>4839.47696995813</v>
      </c>
      <c r="G488" s="1" t="n">
        <f aca="false">+F488-E488</f>
        <v>-72.0914300418717</v>
      </c>
      <c r="H488" s="8" t="n">
        <f aca="false">+G488/E488</f>
        <v>-0.0146778837574311</v>
      </c>
    </row>
    <row r="489" customFormat="false" ht="12.75" hidden="false" customHeight="false" outlineLevel="0" collapsed="false">
      <c r="A489" s="6" t="s">
        <v>637</v>
      </c>
      <c r="B489" s="6" t="s">
        <v>471</v>
      </c>
      <c r="C489" s="6" t="s">
        <v>472</v>
      </c>
      <c r="D489" s="6" t="s">
        <v>473</v>
      </c>
      <c r="E489" s="1" t="n">
        <v>199232.4197</v>
      </c>
      <c r="F489" s="7" t="n">
        <v>199160.13280648</v>
      </c>
      <c r="G489" s="1" t="n">
        <f aca="false">+F489-E489</f>
        <v>-72.2868935195729</v>
      </c>
      <c r="H489" s="8" t="n">
        <f aca="false">+G489/E489</f>
        <v>-0.000362826961738561</v>
      </c>
    </row>
    <row r="490" customFormat="false" ht="12.75" hidden="false" customHeight="false" outlineLevel="0" collapsed="false">
      <c r="A490" s="6" t="s">
        <v>638</v>
      </c>
      <c r="B490" s="6" t="s">
        <v>56</v>
      </c>
      <c r="C490" s="6" t="s">
        <v>57</v>
      </c>
      <c r="D490" s="6" t="s">
        <v>435</v>
      </c>
      <c r="E490" s="1" t="n">
        <v>6608.6295</v>
      </c>
      <c r="F490" s="7" t="n">
        <v>6535.87224861296</v>
      </c>
      <c r="G490" s="1" t="n">
        <f aca="false">+F490-E490</f>
        <v>-72.7572513870391</v>
      </c>
      <c r="H490" s="8" t="n">
        <f aca="false">+G490/E490</f>
        <v>-0.0110094311365222</v>
      </c>
    </row>
    <row r="491" customFormat="false" ht="12.75" hidden="false" customHeight="false" outlineLevel="0" collapsed="false">
      <c r="A491" s="6" t="s">
        <v>639</v>
      </c>
      <c r="B491" s="6" t="s">
        <v>449</v>
      </c>
      <c r="C491" s="6" t="s">
        <v>450</v>
      </c>
      <c r="D491" s="6" t="s">
        <v>451</v>
      </c>
      <c r="E491" s="1" t="n">
        <v>201763.1212</v>
      </c>
      <c r="F491" s="7" t="n">
        <v>201689.916099744</v>
      </c>
      <c r="G491" s="1" t="n">
        <f aca="false">+F491-E491</f>
        <v>-73.2051002559019</v>
      </c>
      <c r="H491" s="8" t="n">
        <f aca="false">+G491/E491</f>
        <v>-0.000362826961738645</v>
      </c>
    </row>
    <row r="492" customFormat="false" ht="12.75" hidden="false" customHeight="false" outlineLevel="0" collapsed="false">
      <c r="A492" s="6" t="s">
        <v>535</v>
      </c>
      <c r="B492" s="6" t="s">
        <v>47</v>
      </c>
      <c r="C492" s="6" t="s">
        <v>48</v>
      </c>
      <c r="D492" s="6" t="s">
        <v>640</v>
      </c>
      <c r="E492" s="1" t="n">
        <v>4379.1486</v>
      </c>
      <c r="F492" s="7" t="n">
        <v>4305.46149549538</v>
      </c>
      <c r="G492" s="1" t="n">
        <f aca="false">+F492-E492</f>
        <v>-73.687104504621</v>
      </c>
      <c r="H492" s="8" t="n">
        <f aca="false">+G492/E492</f>
        <v>-0.016826810696632</v>
      </c>
    </row>
    <row r="493" customFormat="false" ht="12.75" hidden="false" customHeight="false" outlineLevel="0" collapsed="false">
      <c r="A493" s="6" t="s">
        <v>641</v>
      </c>
      <c r="B493" s="6" t="s">
        <v>56</v>
      </c>
      <c r="C493" s="6" t="s">
        <v>57</v>
      </c>
      <c r="D493" s="6" t="s">
        <v>435</v>
      </c>
      <c r="E493" s="1" t="n">
        <v>18430.0773</v>
      </c>
      <c r="F493" s="7" t="n">
        <v>18356.1782662636</v>
      </c>
      <c r="G493" s="1" t="n">
        <f aca="false">+F493-E493</f>
        <v>-73.8990337363539</v>
      </c>
      <c r="H493" s="8" t="n">
        <f aca="false">+G493/E493</f>
        <v>-0.00400969743823885</v>
      </c>
    </row>
    <row r="494" customFormat="false" ht="12.75" hidden="false" customHeight="false" outlineLevel="0" collapsed="false">
      <c r="A494" s="6" t="s">
        <v>642</v>
      </c>
      <c r="B494" s="6" t="s">
        <v>456</v>
      </c>
      <c r="C494" s="6" t="s">
        <v>457</v>
      </c>
      <c r="D494" s="6" t="s">
        <v>458</v>
      </c>
      <c r="E494" s="1" t="n">
        <v>204025.6616</v>
      </c>
      <c r="F494" s="7" t="n">
        <v>203951.635589085</v>
      </c>
      <c r="G494" s="1" t="n">
        <f aca="false">+F494-E494</f>
        <v>-74.0260109150258</v>
      </c>
      <c r="H494" s="8" t="n">
        <f aca="false">+G494/E494</f>
        <v>-0.000362826961738551</v>
      </c>
    </row>
    <row r="495" customFormat="false" ht="12.75" hidden="false" customHeight="false" outlineLevel="0" collapsed="false">
      <c r="A495" s="6" t="s">
        <v>643</v>
      </c>
      <c r="B495" s="6" t="s">
        <v>428</v>
      </c>
      <c r="C495" s="6" t="s">
        <v>429</v>
      </c>
      <c r="D495" s="6" t="s">
        <v>430</v>
      </c>
      <c r="E495" s="1" t="n">
        <v>204475.1423</v>
      </c>
      <c r="F495" s="7" t="n">
        <v>204400.953205368</v>
      </c>
      <c r="G495" s="1" t="n">
        <f aca="false">+F495-E495</f>
        <v>-74.1890946317872</v>
      </c>
      <c r="H495" s="8" t="n">
        <f aca="false">+G495/E495</f>
        <v>-0.00036282696173865</v>
      </c>
    </row>
    <row r="496" customFormat="false" ht="12.75" hidden="false" customHeight="false" outlineLevel="0" collapsed="false">
      <c r="A496" s="6" t="s">
        <v>634</v>
      </c>
      <c r="B496" s="6" t="s">
        <v>94</v>
      </c>
      <c r="C496" s="6" t="s">
        <v>95</v>
      </c>
      <c r="D496" s="6" t="s">
        <v>644</v>
      </c>
      <c r="E496" s="1" t="n">
        <v>7678.7255</v>
      </c>
      <c r="F496" s="7" t="n">
        <v>7604.09352845621</v>
      </c>
      <c r="G496" s="1" t="n">
        <f aca="false">+F496-E496</f>
        <v>-74.6319715437949</v>
      </c>
      <c r="H496" s="8" t="n">
        <f aca="false">+G496/E496</f>
        <v>-0.00971931755390851</v>
      </c>
    </row>
    <row r="497" customFormat="false" ht="12.75" hidden="false" customHeight="false" outlineLevel="0" collapsed="false">
      <c r="A497" s="6" t="s">
        <v>645</v>
      </c>
      <c r="B497" s="6" t="s">
        <v>489</v>
      </c>
      <c r="C497" s="6" t="s">
        <v>490</v>
      </c>
      <c r="D497" s="6" t="s">
        <v>491</v>
      </c>
      <c r="E497" s="1" t="n">
        <v>207375.8471</v>
      </c>
      <c r="F497" s="7" t="n">
        <v>207300.605551459</v>
      </c>
      <c r="G497" s="1" t="n">
        <f aca="false">+F497-E497</f>
        <v>-75.2415485412639</v>
      </c>
      <c r="H497" s="8" t="n">
        <f aca="false">+G497/E497</f>
        <v>-0.000362826961738612</v>
      </c>
    </row>
    <row r="498" customFormat="false" ht="12.75" hidden="false" customHeight="false" outlineLevel="0" collapsed="false">
      <c r="A498" s="6" t="s">
        <v>646</v>
      </c>
      <c r="B498" s="6" t="s">
        <v>471</v>
      </c>
      <c r="C498" s="6" t="s">
        <v>472</v>
      </c>
      <c r="D498" s="6" t="s">
        <v>473</v>
      </c>
      <c r="E498" s="1" t="n">
        <v>207743.0773</v>
      </c>
      <c r="F498" s="7" t="n">
        <v>207667.702510441</v>
      </c>
      <c r="G498" s="1" t="n">
        <f aca="false">+F498-E498</f>
        <v>-75.3747895589913</v>
      </c>
      <c r="H498" s="8" t="n">
        <f aca="false">+G498/E498</f>
        <v>-0.000362826961738625</v>
      </c>
    </row>
    <row r="499" customFormat="false" ht="12.75" hidden="false" customHeight="false" outlineLevel="0" collapsed="false">
      <c r="A499" s="6" t="s">
        <v>647</v>
      </c>
      <c r="B499" s="6" t="s">
        <v>428</v>
      </c>
      <c r="C499" s="6" t="s">
        <v>429</v>
      </c>
      <c r="D499" s="6" t="s">
        <v>430</v>
      </c>
      <c r="E499" s="1" t="n">
        <v>210565.1219</v>
      </c>
      <c r="F499" s="7" t="n">
        <v>210488.723196573</v>
      </c>
      <c r="G499" s="1" t="n">
        <f aca="false">+F499-E499</f>
        <v>-76.3987034271122</v>
      </c>
      <c r="H499" s="8" t="n">
        <f aca="false">+G499/E499</f>
        <v>-0.000362826961738682</v>
      </c>
    </row>
    <row r="500" customFormat="false" ht="12.75" hidden="false" customHeight="false" outlineLevel="0" collapsed="false">
      <c r="A500" s="6" t="s">
        <v>648</v>
      </c>
      <c r="B500" s="6" t="s">
        <v>94</v>
      </c>
      <c r="C500" s="6" t="s">
        <v>95</v>
      </c>
      <c r="D500" s="6" t="s">
        <v>644</v>
      </c>
      <c r="E500" s="1" t="n">
        <v>10607.6075</v>
      </c>
      <c r="F500" s="7" t="n">
        <v>10529.1290614994</v>
      </c>
      <c r="G500" s="1" t="n">
        <f aca="false">+F500-E500</f>
        <v>-78.4784385006242</v>
      </c>
      <c r="H500" s="8" t="n">
        <f aca="false">+G500/E500</f>
        <v>-0.00739831658558484</v>
      </c>
    </row>
    <row r="501" customFormat="false" ht="12.75" hidden="false" customHeight="false" outlineLevel="0" collapsed="false">
      <c r="A501" s="6" t="s">
        <v>649</v>
      </c>
      <c r="B501" s="6" t="s">
        <v>441</v>
      </c>
      <c r="C501" s="6" t="s">
        <v>442</v>
      </c>
      <c r="D501" s="6" t="s">
        <v>443</v>
      </c>
      <c r="E501" s="1" t="n">
        <v>223008.2777</v>
      </c>
      <c r="F501" s="7" t="n">
        <v>222927.36428416</v>
      </c>
      <c r="G501" s="1" t="n">
        <f aca="false">+F501-E501</f>
        <v>-80.9134158404486</v>
      </c>
      <c r="H501" s="8" t="n">
        <f aca="false">+G501/E501</f>
        <v>-0.000362826961738598</v>
      </c>
    </row>
    <row r="502" customFormat="false" ht="12.75" hidden="false" customHeight="false" outlineLevel="0" collapsed="false">
      <c r="A502" s="6" t="s">
        <v>650</v>
      </c>
      <c r="B502" s="6" t="s">
        <v>461</v>
      </c>
      <c r="C502" s="6" t="s">
        <v>462</v>
      </c>
      <c r="D502" s="6" t="s">
        <v>463</v>
      </c>
      <c r="E502" s="1" t="n">
        <v>227296.491</v>
      </c>
      <c r="F502" s="7" t="n">
        <v>227214.021704757</v>
      </c>
      <c r="G502" s="1" t="n">
        <f aca="false">+F502-E502</f>
        <v>-82.4692952433834</v>
      </c>
      <c r="H502" s="8" t="n">
        <f aca="false">+G502/E502</f>
        <v>-0.000362826961738637</v>
      </c>
    </row>
    <row r="503" customFormat="false" ht="12.75" hidden="false" customHeight="false" outlineLevel="0" collapsed="false">
      <c r="A503" s="6" t="s">
        <v>651</v>
      </c>
      <c r="B503" s="6" t="s">
        <v>580</v>
      </c>
      <c r="C503" s="6" t="s">
        <v>581</v>
      </c>
      <c r="D503" s="6" t="s">
        <v>582</v>
      </c>
      <c r="E503" s="1" t="n">
        <v>227368.3209</v>
      </c>
      <c r="F503" s="7" t="n">
        <v>227285.825542932</v>
      </c>
      <c r="G503" s="1" t="n">
        <f aca="false">+F503-E503</f>
        <v>-82.4953570677608</v>
      </c>
      <c r="H503" s="8" t="n">
        <f aca="false">+G503/E503</f>
        <v>-0.00036282696173863</v>
      </c>
    </row>
    <row r="504" customFormat="false" ht="12.75" hidden="false" customHeight="false" outlineLevel="0" collapsed="false">
      <c r="A504" s="6" t="s">
        <v>652</v>
      </c>
      <c r="B504" s="6" t="s">
        <v>479</v>
      </c>
      <c r="C504" s="6" t="s">
        <v>480</v>
      </c>
      <c r="D504" s="6" t="s">
        <v>481</v>
      </c>
      <c r="E504" s="1" t="n">
        <v>228115.5512</v>
      </c>
      <c r="F504" s="7" t="n">
        <v>228032.784727633</v>
      </c>
      <c r="G504" s="1" t="n">
        <f aca="false">+F504-E504</f>
        <v>-82.7664723672206</v>
      </c>
      <c r="H504" s="8" t="n">
        <f aca="false">+G504/E504</f>
        <v>-0.000362826961738594</v>
      </c>
    </row>
    <row r="505" customFormat="false" ht="12.75" hidden="false" customHeight="false" outlineLevel="0" collapsed="false">
      <c r="A505" s="6" t="s">
        <v>221</v>
      </c>
      <c r="B505" s="6" t="s">
        <v>482</v>
      </c>
      <c r="C505" s="6" t="s">
        <v>483</v>
      </c>
      <c r="D505" s="6" t="s">
        <v>484</v>
      </c>
      <c r="E505" s="1" t="n">
        <v>232472.0738</v>
      </c>
      <c r="F505" s="7" t="n">
        <v>232387.726663774</v>
      </c>
      <c r="G505" s="1" t="n">
        <f aca="false">+F505-E505</f>
        <v>-84.3471362259297</v>
      </c>
      <c r="H505" s="8" t="n">
        <f aca="false">+G505/E505</f>
        <v>-0.000362826961738618</v>
      </c>
    </row>
    <row r="506" customFormat="false" ht="12.75" hidden="false" customHeight="false" outlineLevel="0" collapsed="false">
      <c r="A506" s="6" t="s">
        <v>653</v>
      </c>
      <c r="B506" s="6" t="s">
        <v>196</v>
      </c>
      <c r="C506" s="6" t="s">
        <v>197</v>
      </c>
      <c r="D506" s="6" t="s">
        <v>433</v>
      </c>
      <c r="E506" s="1" t="n">
        <v>20832.4803</v>
      </c>
      <c r="F506" s="7" t="n">
        <v>20747.4045499929</v>
      </c>
      <c r="G506" s="1" t="n">
        <f aca="false">+F506-E506</f>
        <v>-85.0757500071304</v>
      </c>
      <c r="H506" s="8" t="n">
        <f aca="false">+G506/E506</f>
        <v>-0.00408380321411514</v>
      </c>
    </row>
    <row r="507" customFormat="false" ht="12.75" hidden="false" customHeight="false" outlineLevel="0" collapsed="false">
      <c r="A507" s="6" t="s">
        <v>654</v>
      </c>
      <c r="B507" s="6" t="s">
        <v>471</v>
      </c>
      <c r="C507" s="6" t="s">
        <v>472</v>
      </c>
      <c r="D507" s="6" t="s">
        <v>473</v>
      </c>
      <c r="E507" s="1" t="n">
        <v>234513.2276</v>
      </c>
      <c r="F507" s="7" t="n">
        <v>234428.139878142</v>
      </c>
      <c r="G507" s="1" t="n">
        <f aca="false">+F507-E507</f>
        <v>-85.0877218576206</v>
      </c>
      <c r="H507" s="8" t="n">
        <f aca="false">+G507/E507</f>
        <v>-0.000362826961738599</v>
      </c>
    </row>
    <row r="508" customFormat="false" ht="12.75" hidden="false" customHeight="false" outlineLevel="0" collapsed="false">
      <c r="A508" s="6" t="s">
        <v>655</v>
      </c>
      <c r="B508" s="6" t="s">
        <v>415</v>
      </c>
      <c r="C508" s="6" t="s">
        <v>416</v>
      </c>
      <c r="D508" s="6" t="s">
        <v>417</v>
      </c>
      <c r="E508" s="1" t="n">
        <v>234866.4441</v>
      </c>
      <c r="F508" s="7" t="n">
        <v>234781.228221673</v>
      </c>
      <c r="G508" s="1" t="n">
        <f aca="false">+F508-E508</f>
        <v>-85.2158783271443</v>
      </c>
      <c r="H508" s="8" t="n">
        <f aca="false">+G508/E508</f>
        <v>-0.000362826961738568</v>
      </c>
    </row>
    <row r="509" customFormat="false" ht="12.75" hidden="false" customHeight="false" outlineLevel="0" collapsed="false">
      <c r="A509" s="6" t="s">
        <v>656</v>
      </c>
      <c r="B509" s="6" t="s">
        <v>428</v>
      </c>
      <c r="C509" s="6" t="s">
        <v>429</v>
      </c>
      <c r="D509" s="6" t="s">
        <v>430</v>
      </c>
      <c r="E509" s="1" t="n">
        <v>236792.4415</v>
      </c>
      <c r="F509" s="7" t="n">
        <v>236706.526817888</v>
      </c>
      <c r="G509" s="1" t="n">
        <f aca="false">+F509-E509</f>
        <v>-85.9146821121103</v>
      </c>
      <c r="H509" s="8" t="n">
        <f aca="false">+G509/E509</f>
        <v>-0.000362826961738601</v>
      </c>
    </row>
    <row r="510" customFormat="false" ht="12.75" hidden="false" customHeight="false" outlineLevel="0" collapsed="false">
      <c r="A510" s="6" t="s">
        <v>212</v>
      </c>
      <c r="B510" s="6" t="s">
        <v>479</v>
      </c>
      <c r="C510" s="6" t="s">
        <v>480</v>
      </c>
      <c r="D510" s="6" t="s">
        <v>481</v>
      </c>
      <c r="E510" s="1" t="n">
        <v>238591.9757</v>
      </c>
      <c r="F510" s="7" t="n">
        <v>238505.408098362</v>
      </c>
      <c r="G510" s="1" t="n">
        <f aca="false">+F510-E510</f>
        <v>-86.5676016384387</v>
      </c>
      <c r="H510" s="8" t="n">
        <f aca="false">+G510/E510</f>
        <v>-0.000362826961738591</v>
      </c>
    </row>
    <row r="511" customFormat="false" ht="12.75" hidden="false" customHeight="false" outlineLevel="0" collapsed="false">
      <c r="A511" s="6" t="s">
        <v>657</v>
      </c>
      <c r="B511" s="6" t="s">
        <v>280</v>
      </c>
      <c r="C511" s="6" t="s">
        <v>281</v>
      </c>
      <c r="D511" s="6" t="s">
        <v>658</v>
      </c>
      <c r="E511" s="1" t="n">
        <v>123993.027</v>
      </c>
      <c r="F511" s="7" t="n">
        <v>123906.448182479</v>
      </c>
      <c r="G511" s="1" t="n">
        <f aca="false">+F511-E511</f>
        <v>-86.5788175208872</v>
      </c>
      <c r="H511" s="8" t="n">
        <f aca="false">+G511/E511</f>
        <v>-0.000698255535941446</v>
      </c>
    </row>
    <row r="512" customFormat="false" ht="12.75" hidden="false" customHeight="false" outlineLevel="0" collapsed="false">
      <c r="A512" s="6" t="s">
        <v>659</v>
      </c>
      <c r="B512" s="6" t="s">
        <v>136</v>
      </c>
      <c r="C512" s="6" t="s">
        <v>137</v>
      </c>
      <c r="D512" s="6" t="s">
        <v>660</v>
      </c>
      <c r="E512" s="1" t="n">
        <v>1850.1618</v>
      </c>
      <c r="F512" s="7" t="n">
        <v>1761.8025385239</v>
      </c>
      <c r="G512" s="1" t="n">
        <f aca="false">+F512-E512</f>
        <v>-88.3592614761005</v>
      </c>
      <c r="H512" s="8" t="n">
        <f aca="false">+G512/E512</f>
        <v>-0.0477575861073883</v>
      </c>
    </row>
    <row r="513" customFormat="false" ht="12.75" hidden="false" customHeight="false" outlineLevel="0" collapsed="false">
      <c r="A513" s="6" t="s">
        <v>661</v>
      </c>
      <c r="B513" s="6" t="s">
        <v>415</v>
      </c>
      <c r="C513" s="6" t="s">
        <v>416</v>
      </c>
      <c r="D513" s="6" t="s">
        <v>417</v>
      </c>
      <c r="E513" s="1" t="n">
        <v>247312.0645</v>
      </c>
      <c r="F513" s="7" t="n">
        <v>247222.333015036</v>
      </c>
      <c r="G513" s="1" t="n">
        <f aca="false">+F513-E513</f>
        <v>-89.7314849638497</v>
      </c>
      <c r="H513" s="8" t="n">
        <f aca="false">+G513/E513</f>
        <v>-0.000362826961738657</v>
      </c>
    </row>
    <row r="514" customFormat="false" ht="12.75" hidden="false" customHeight="false" outlineLevel="0" collapsed="false">
      <c r="A514" s="6" t="s">
        <v>662</v>
      </c>
      <c r="B514" s="6" t="s">
        <v>471</v>
      </c>
      <c r="C514" s="6" t="s">
        <v>472</v>
      </c>
      <c r="D514" s="6" t="s">
        <v>473</v>
      </c>
      <c r="E514" s="1" t="n">
        <v>248141.369</v>
      </c>
      <c r="F514" s="7" t="n">
        <v>248051.336621004</v>
      </c>
      <c r="G514" s="1" t="n">
        <f aca="false">+F514-E514</f>
        <v>-90.0323789959366</v>
      </c>
      <c r="H514" s="8" t="n">
        <f aca="false">+G514/E514</f>
        <v>-0.000362826961738639</v>
      </c>
    </row>
    <row r="515" customFormat="false" ht="12.75" hidden="false" customHeight="false" outlineLevel="0" collapsed="false">
      <c r="A515" s="6" t="s">
        <v>663</v>
      </c>
      <c r="B515" s="6" t="s">
        <v>415</v>
      </c>
      <c r="C515" s="6" t="s">
        <v>416</v>
      </c>
      <c r="D515" s="6" t="s">
        <v>417</v>
      </c>
      <c r="E515" s="1" t="n">
        <v>248605.4654</v>
      </c>
      <c r="F515" s="7" t="n">
        <v>248515.264634317</v>
      </c>
      <c r="G515" s="1" t="n">
        <f aca="false">+F515-E515</f>
        <v>-90.2007656827045</v>
      </c>
      <c r="H515" s="8" t="n">
        <f aca="false">+G515/E515</f>
        <v>-0.000362826961738648</v>
      </c>
    </row>
    <row r="516" customFormat="false" ht="12.75" hidden="false" customHeight="false" outlineLevel="0" collapsed="false">
      <c r="A516" s="6" t="s">
        <v>664</v>
      </c>
      <c r="B516" s="6" t="s">
        <v>479</v>
      </c>
      <c r="C516" s="6" t="s">
        <v>480</v>
      </c>
      <c r="D516" s="6" t="s">
        <v>481</v>
      </c>
      <c r="E516" s="1" t="n">
        <v>249251.8704</v>
      </c>
      <c r="F516" s="7" t="n">
        <v>249161.435101155</v>
      </c>
      <c r="G516" s="1" t="n">
        <f aca="false">+F516-E516</f>
        <v>-90.43529884491</v>
      </c>
      <c r="H516" s="8" t="n">
        <f aca="false">+G516/E516</f>
        <v>-0.000362826961738659</v>
      </c>
    </row>
    <row r="517" customFormat="false" ht="12.75" hidden="false" customHeight="false" outlineLevel="0" collapsed="false">
      <c r="A517" s="6" t="s">
        <v>665</v>
      </c>
      <c r="B517" s="6" t="s">
        <v>471</v>
      </c>
      <c r="C517" s="6" t="s">
        <v>472</v>
      </c>
      <c r="D517" s="6" t="s">
        <v>473</v>
      </c>
      <c r="E517" s="1" t="n">
        <v>249573.3351</v>
      </c>
      <c r="F517" s="7" t="n">
        <v>249482.783165095</v>
      </c>
      <c r="G517" s="1" t="n">
        <f aca="false">+F517-E517</f>
        <v>-90.551934905292</v>
      </c>
      <c r="H517" s="8" t="n">
        <f aca="false">+G517/E517</f>
        <v>-0.000362826961738558</v>
      </c>
    </row>
    <row r="518" customFormat="false" ht="12.75" hidden="false" customHeight="false" outlineLevel="0" collapsed="false">
      <c r="A518" s="6" t="s">
        <v>666</v>
      </c>
      <c r="B518" s="6" t="s">
        <v>471</v>
      </c>
      <c r="C518" s="6" t="s">
        <v>472</v>
      </c>
      <c r="D518" s="6" t="s">
        <v>473</v>
      </c>
      <c r="E518" s="1" t="n">
        <v>250513.8602</v>
      </c>
      <c r="F518" s="7" t="n">
        <v>250422.96701723</v>
      </c>
      <c r="G518" s="1" t="n">
        <f aca="false">+F518-E518</f>
        <v>-90.893182769767</v>
      </c>
      <c r="H518" s="8" t="n">
        <f aca="false">+G518/E518</f>
        <v>-0.000362826961738571</v>
      </c>
    </row>
    <row r="519" customFormat="false" ht="12.75" hidden="false" customHeight="false" outlineLevel="0" collapsed="false">
      <c r="A519" s="6" t="s">
        <v>667</v>
      </c>
      <c r="B519" s="6" t="s">
        <v>415</v>
      </c>
      <c r="C519" s="6" t="s">
        <v>416</v>
      </c>
      <c r="D519" s="6" t="s">
        <v>417</v>
      </c>
      <c r="E519" s="1" t="n">
        <v>251396.6113</v>
      </c>
      <c r="F519" s="7" t="n">
        <v>251305.397831331</v>
      </c>
      <c r="G519" s="1" t="n">
        <f aca="false">+F519-E519</f>
        <v>-91.2134686693607</v>
      </c>
      <c r="H519" s="8" t="n">
        <f aca="false">+G519/E519</f>
        <v>-0.000362826961738608</v>
      </c>
    </row>
    <row r="520" customFormat="false" ht="12.75" hidden="false" customHeight="false" outlineLevel="0" collapsed="false">
      <c r="A520" s="6" t="s">
        <v>668</v>
      </c>
      <c r="B520" s="6" t="s">
        <v>494</v>
      </c>
      <c r="C520" s="6" t="s">
        <v>495</v>
      </c>
      <c r="D520" s="6" t="s">
        <v>496</v>
      </c>
      <c r="E520" s="1" t="n">
        <v>252974.1586</v>
      </c>
      <c r="F520" s="7" t="n">
        <v>252882.372754637</v>
      </c>
      <c r="G520" s="1" t="n">
        <f aca="false">+F520-E520</f>
        <v>-91.7858453632216</v>
      </c>
      <c r="H520" s="8" t="n">
        <f aca="false">+G520/E520</f>
        <v>-0.000362826961738619</v>
      </c>
    </row>
    <row r="521" customFormat="false" ht="12.75" hidden="false" customHeight="false" outlineLevel="0" collapsed="false">
      <c r="A521" s="6" t="s">
        <v>203</v>
      </c>
      <c r="B521" s="6" t="s">
        <v>441</v>
      </c>
      <c r="C521" s="6" t="s">
        <v>442</v>
      </c>
      <c r="D521" s="6" t="s">
        <v>443</v>
      </c>
      <c r="E521" s="1" t="n">
        <v>254699.4735</v>
      </c>
      <c r="F521" s="7" t="n">
        <v>254607.061663874</v>
      </c>
      <c r="G521" s="1" t="n">
        <f aca="false">+F521-E521</f>
        <v>-92.4118361264409</v>
      </c>
      <c r="H521" s="8" t="n">
        <f aca="false">+G521/E521</f>
        <v>-0.000362826961738658</v>
      </c>
    </row>
    <row r="522" customFormat="false" ht="12.75" hidden="false" customHeight="false" outlineLevel="0" collapsed="false">
      <c r="A522" s="6" t="s">
        <v>669</v>
      </c>
      <c r="B522" s="6" t="s">
        <v>31</v>
      </c>
      <c r="C522" s="6" t="s">
        <v>323</v>
      </c>
      <c r="D522" s="6" t="s">
        <v>324</v>
      </c>
      <c r="E522" s="1" t="n">
        <v>2431104.4832</v>
      </c>
      <c r="F522" s="7" t="n">
        <v>2431011.25762869</v>
      </c>
      <c r="G522" s="1" t="n">
        <f aca="false">+F522-E522</f>
        <v>-93.2255713115446</v>
      </c>
      <c r="H522" s="8" t="n">
        <f aca="false">+G522/E522</f>
        <v>-3.83470031649295E-005</v>
      </c>
    </row>
    <row r="523" customFormat="false" ht="12.75" hidden="false" customHeight="false" outlineLevel="0" collapsed="false">
      <c r="A523" s="6" t="s">
        <v>670</v>
      </c>
      <c r="B523" s="6" t="s">
        <v>482</v>
      </c>
      <c r="C523" s="6" t="s">
        <v>483</v>
      </c>
      <c r="D523" s="6" t="s">
        <v>484</v>
      </c>
      <c r="E523" s="1" t="n">
        <v>259784.5663</v>
      </c>
      <c r="F523" s="7" t="n">
        <v>259690.309455103</v>
      </c>
      <c r="G523" s="1" t="n">
        <f aca="false">+F523-E523</f>
        <v>-94.2568448972015</v>
      </c>
      <c r="H523" s="8" t="n">
        <f aca="false">+G523/E523</f>
        <v>-0.000362826961738572</v>
      </c>
    </row>
    <row r="524" customFormat="false" ht="12.75" hidden="false" customHeight="false" outlineLevel="0" collapsed="false">
      <c r="A524" s="6" t="s">
        <v>671</v>
      </c>
      <c r="B524" s="6" t="s">
        <v>471</v>
      </c>
      <c r="C524" s="6" t="s">
        <v>472</v>
      </c>
      <c r="D524" s="6" t="s">
        <v>473</v>
      </c>
      <c r="E524" s="1" t="n">
        <v>261681.3103</v>
      </c>
      <c r="F524" s="7" t="n">
        <v>261586.36526524</v>
      </c>
      <c r="G524" s="1" t="n">
        <f aca="false">+F524-E524</f>
        <v>-94.9450347599341</v>
      </c>
      <c r="H524" s="8" t="n">
        <f aca="false">+G524/E524</f>
        <v>-0.000362826961738635</v>
      </c>
    </row>
    <row r="525" customFormat="false" ht="12.75" hidden="false" customHeight="false" outlineLevel="0" collapsed="false">
      <c r="A525" s="6" t="s">
        <v>672</v>
      </c>
      <c r="B525" s="6" t="s">
        <v>415</v>
      </c>
      <c r="C525" s="6" t="s">
        <v>416</v>
      </c>
      <c r="D525" s="6" t="s">
        <v>417</v>
      </c>
      <c r="E525" s="1" t="n">
        <v>262503.0141</v>
      </c>
      <c r="F525" s="7" t="n">
        <v>262407.770928947</v>
      </c>
      <c r="G525" s="1" t="n">
        <f aca="false">+F525-E525</f>
        <v>-95.2431710531237</v>
      </c>
      <c r="H525" s="8" t="n">
        <f aca="false">+G525/E525</f>
        <v>-0.000362826961738584</v>
      </c>
    </row>
    <row r="526" customFormat="false" ht="12.75" hidden="false" customHeight="false" outlineLevel="0" collapsed="false">
      <c r="A526" s="6" t="s">
        <v>673</v>
      </c>
      <c r="B526" s="6" t="s">
        <v>441</v>
      </c>
      <c r="C526" s="6" t="s">
        <v>442</v>
      </c>
      <c r="D526" s="6" t="s">
        <v>443</v>
      </c>
      <c r="E526" s="1" t="n">
        <v>273720.15</v>
      </c>
      <c r="F526" s="7" t="n">
        <v>273620.836949609</v>
      </c>
      <c r="G526" s="1" t="n">
        <f aca="false">+F526-E526</f>
        <v>-99.3130503911525</v>
      </c>
      <c r="H526" s="8" t="n">
        <f aca="false">+G526/E526</f>
        <v>-0.000362826961738668</v>
      </c>
    </row>
    <row r="527" customFormat="false" ht="12.75" hidden="false" customHeight="false" outlineLevel="0" collapsed="false">
      <c r="A527" s="6" t="s">
        <v>674</v>
      </c>
      <c r="B527" s="6" t="s">
        <v>489</v>
      </c>
      <c r="C527" s="6" t="s">
        <v>490</v>
      </c>
      <c r="D527" s="6" t="s">
        <v>491</v>
      </c>
      <c r="E527" s="1" t="n">
        <v>274733.1445</v>
      </c>
      <c r="F527" s="7" t="n">
        <v>274633.463907892</v>
      </c>
      <c r="G527" s="1" t="n">
        <f aca="false">+F527-E527</f>
        <v>-99.6805921078194</v>
      </c>
      <c r="H527" s="8" t="n">
        <f aca="false">+G527/E527</f>
        <v>-0.000362826961738573</v>
      </c>
    </row>
    <row r="528" customFormat="false" ht="12.75" hidden="false" customHeight="false" outlineLevel="0" collapsed="false">
      <c r="A528" s="6" t="s">
        <v>675</v>
      </c>
      <c r="B528" s="6" t="s">
        <v>415</v>
      </c>
      <c r="C528" s="6" t="s">
        <v>416</v>
      </c>
      <c r="D528" s="6" t="s">
        <v>417</v>
      </c>
      <c r="E528" s="1" t="n">
        <v>277980.8289</v>
      </c>
      <c r="F528" s="7" t="n">
        <v>277879.969960429</v>
      </c>
      <c r="G528" s="1" t="n">
        <f aca="false">+F528-E528</f>
        <v>-100.858939571364</v>
      </c>
      <c r="H528" s="8" t="n">
        <f aca="false">+G528/E528</f>
        <v>-0.000362826961738599</v>
      </c>
    </row>
    <row r="529" customFormat="false" ht="12.75" hidden="false" customHeight="false" outlineLevel="0" collapsed="false">
      <c r="A529" s="6" t="s">
        <v>554</v>
      </c>
      <c r="B529" s="6" t="s">
        <v>580</v>
      </c>
      <c r="C529" s="6" t="s">
        <v>581</v>
      </c>
      <c r="D529" s="6" t="s">
        <v>582</v>
      </c>
      <c r="E529" s="1" t="n">
        <v>279718.8897</v>
      </c>
      <c r="F529" s="7" t="n">
        <v>279617.400145109</v>
      </c>
      <c r="G529" s="1" t="n">
        <f aca="false">+F529-E529</f>
        <v>-101.489554890723</v>
      </c>
      <c r="H529" s="8" t="n">
        <f aca="false">+G529/E529</f>
        <v>-0.000362826961738518</v>
      </c>
    </row>
    <row r="530" customFormat="false" ht="12.75" hidden="false" customHeight="false" outlineLevel="0" collapsed="false">
      <c r="A530" s="6" t="s">
        <v>330</v>
      </c>
      <c r="B530" s="6" t="s">
        <v>445</v>
      </c>
      <c r="C530" s="6" t="s">
        <v>446</v>
      </c>
      <c r="D530" s="6" t="s">
        <v>447</v>
      </c>
      <c r="E530" s="1" t="n">
        <v>281124.9416</v>
      </c>
      <c r="F530" s="7" t="n">
        <v>281022.94189157</v>
      </c>
      <c r="G530" s="1" t="n">
        <f aca="false">+F530-E530</f>
        <v>-101.999708429677</v>
      </c>
      <c r="H530" s="8" t="n">
        <f aca="false">+G530/E530</f>
        <v>-0.000362826961738629</v>
      </c>
    </row>
    <row r="531" customFormat="false" ht="12.75" hidden="false" customHeight="false" outlineLevel="0" collapsed="false">
      <c r="A531" s="6" t="s">
        <v>676</v>
      </c>
      <c r="B531" s="6" t="s">
        <v>527</v>
      </c>
      <c r="C531" s="6" t="s">
        <v>528</v>
      </c>
      <c r="D531" s="6" t="s">
        <v>529</v>
      </c>
      <c r="E531" s="1" t="n">
        <v>281988.4333</v>
      </c>
      <c r="F531" s="7" t="n">
        <v>281886.1202935</v>
      </c>
      <c r="G531" s="1" t="n">
        <f aca="false">+F531-E531</f>
        <v>-102.313006499666</v>
      </c>
      <c r="H531" s="8" t="n">
        <f aca="false">+G531/E531</f>
        <v>-0.000362826961738596</v>
      </c>
    </row>
    <row r="532" customFormat="false" ht="12.75" hidden="false" customHeight="false" outlineLevel="0" collapsed="false">
      <c r="A532" s="6" t="s">
        <v>387</v>
      </c>
      <c r="B532" s="6" t="s">
        <v>424</v>
      </c>
      <c r="C532" s="6" t="s">
        <v>425</v>
      </c>
      <c r="D532" s="6" t="s">
        <v>426</v>
      </c>
      <c r="E532" s="1" t="n">
        <v>284025.5738</v>
      </c>
      <c r="F532" s="7" t="n">
        <v>283922.521664002</v>
      </c>
      <c r="G532" s="1" t="n">
        <f aca="false">+F532-E532</f>
        <v>-103.052135997918</v>
      </c>
      <c r="H532" s="8" t="n">
        <f aca="false">+G532/E532</f>
        <v>-0.000362826961738604</v>
      </c>
    </row>
    <row r="533" customFormat="false" ht="12.75" hidden="false" customHeight="false" outlineLevel="0" collapsed="false">
      <c r="A533" s="6" t="s">
        <v>677</v>
      </c>
      <c r="B533" s="6" t="s">
        <v>441</v>
      </c>
      <c r="C533" s="6" t="s">
        <v>442</v>
      </c>
      <c r="D533" s="6" t="s">
        <v>443</v>
      </c>
      <c r="E533" s="1" t="n">
        <v>287398.4044</v>
      </c>
      <c r="F533" s="7" t="n">
        <v>287294.128510123</v>
      </c>
      <c r="G533" s="1" t="n">
        <f aca="false">+F533-E533</f>
        <v>-104.275889876997</v>
      </c>
      <c r="H533" s="8" t="n">
        <f aca="false">+G533/E533</f>
        <v>-0.000362826961738682</v>
      </c>
    </row>
    <row r="534" customFormat="false" ht="12.75" hidden="false" customHeight="false" outlineLevel="0" collapsed="false">
      <c r="A534" s="6" t="s">
        <v>678</v>
      </c>
      <c r="B534" s="6" t="s">
        <v>489</v>
      </c>
      <c r="C534" s="6" t="s">
        <v>490</v>
      </c>
      <c r="D534" s="6" t="s">
        <v>491</v>
      </c>
      <c r="E534" s="1" t="n">
        <v>289362.0413</v>
      </c>
      <c r="F534" s="7" t="n">
        <v>289257.052949713</v>
      </c>
      <c r="G534" s="1" t="n">
        <f aca="false">+F534-E534</f>
        <v>-104.988350287371</v>
      </c>
      <c r="H534" s="8" t="n">
        <f aca="false">+G534/E534</f>
        <v>-0.000362826961738643</v>
      </c>
    </row>
    <row r="535" customFormat="false" ht="12.75" hidden="false" customHeight="false" outlineLevel="0" collapsed="false">
      <c r="A535" s="6" t="s">
        <v>679</v>
      </c>
      <c r="B535" s="6" t="s">
        <v>424</v>
      </c>
      <c r="C535" s="6" t="s">
        <v>425</v>
      </c>
      <c r="D535" s="6" t="s">
        <v>426</v>
      </c>
      <c r="E535" s="1" t="n">
        <v>290439.4149</v>
      </c>
      <c r="F535" s="7" t="n">
        <v>290334.035649523</v>
      </c>
      <c r="G535" s="1" t="n">
        <f aca="false">+F535-E535</f>
        <v>-105.379250477301</v>
      </c>
      <c r="H535" s="8" t="n">
        <f aca="false">+G535/E535</f>
        <v>-0.000362826961738591</v>
      </c>
    </row>
    <row r="536" customFormat="false" ht="12.75" hidden="false" customHeight="false" outlineLevel="0" collapsed="false">
      <c r="A536" s="6" t="s">
        <v>680</v>
      </c>
      <c r="B536" s="6" t="s">
        <v>471</v>
      </c>
      <c r="C536" s="6" t="s">
        <v>472</v>
      </c>
      <c r="D536" s="6" t="s">
        <v>473</v>
      </c>
      <c r="E536" s="1" t="n">
        <v>290543.1567</v>
      </c>
      <c r="F536" s="7" t="n">
        <v>290437.739809201</v>
      </c>
      <c r="G536" s="1" t="n">
        <f aca="false">+F536-E536</f>
        <v>-105.416890799417</v>
      </c>
      <c r="H536" s="8" t="n">
        <f aca="false">+G536/E536</f>
        <v>-0.000362826961738649</v>
      </c>
    </row>
    <row r="537" customFormat="false" ht="12.75" hidden="false" customHeight="false" outlineLevel="0" collapsed="false">
      <c r="A537" s="6" t="s">
        <v>681</v>
      </c>
      <c r="B537" s="6" t="s">
        <v>461</v>
      </c>
      <c r="C537" s="6" t="s">
        <v>462</v>
      </c>
      <c r="D537" s="6" t="s">
        <v>463</v>
      </c>
      <c r="E537" s="1" t="n">
        <v>294249.3739</v>
      </c>
      <c r="F537" s="7" t="n">
        <v>294142.612293674</v>
      </c>
      <c r="G537" s="1" t="n">
        <f aca="false">+F537-E537</f>
        <v>-106.761606325628</v>
      </c>
      <c r="H537" s="8" t="n">
        <f aca="false">+G537/E537</f>
        <v>-0.00036282696173862</v>
      </c>
    </row>
    <row r="538" customFormat="false" ht="12.75" hidden="false" customHeight="false" outlineLevel="0" collapsed="false">
      <c r="A538" s="6" t="s">
        <v>682</v>
      </c>
      <c r="B538" s="6" t="s">
        <v>471</v>
      </c>
      <c r="C538" s="6" t="s">
        <v>472</v>
      </c>
      <c r="D538" s="6" t="s">
        <v>473</v>
      </c>
      <c r="E538" s="1" t="n">
        <v>294701.4805</v>
      </c>
      <c r="F538" s="7" t="n">
        <v>294594.55485721</v>
      </c>
      <c r="G538" s="1" t="n">
        <f aca="false">+F538-E538</f>
        <v>-106.925642789691</v>
      </c>
      <c r="H538" s="8" t="n">
        <f aca="false">+G538/E538</f>
        <v>-0.000362826961738629</v>
      </c>
    </row>
    <row r="539" customFormat="false" ht="12.75" hidden="false" customHeight="false" outlineLevel="0" collapsed="false">
      <c r="A539" s="6" t="s">
        <v>330</v>
      </c>
      <c r="B539" s="6" t="s">
        <v>461</v>
      </c>
      <c r="C539" s="6" t="s">
        <v>462</v>
      </c>
      <c r="D539" s="6" t="s">
        <v>463</v>
      </c>
      <c r="E539" s="1" t="n">
        <v>295050.3365</v>
      </c>
      <c r="F539" s="7" t="n">
        <v>294943.284282848</v>
      </c>
      <c r="G539" s="1" t="n">
        <f aca="false">+F539-E539</f>
        <v>-107.052217152261</v>
      </c>
      <c r="H539" s="8" t="n">
        <f aca="false">+G539/E539</f>
        <v>-0.000362826961738648</v>
      </c>
    </row>
    <row r="540" customFormat="false" ht="12.75" hidden="false" customHeight="false" outlineLevel="0" collapsed="false">
      <c r="A540" s="6" t="s">
        <v>683</v>
      </c>
      <c r="B540" s="6" t="s">
        <v>494</v>
      </c>
      <c r="C540" s="6" t="s">
        <v>495</v>
      </c>
      <c r="D540" s="6" t="s">
        <v>496</v>
      </c>
      <c r="E540" s="1" t="n">
        <v>295300.3042</v>
      </c>
      <c r="F540" s="7" t="n">
        <v>295193.161287827</v>
      </c>
      <c r="G540" s="1" t="n">
        <f aca="false">+F540-E540</f>
        <v>-107.142912173353</v>
      </c>
      <c r="H540" s="8" t="n">
        <f aca="false">+G540/E540</f>
        <v>-0.00036282696173854</v>
      </c>
    </row>
    <row r="541" customFormat="false" ht="12.75" hidden="false" customHeight="false" outlineLevel="0" collapsed="false">
      <c r="A541" s="6" t="s">
        <v>684</v>
      </c>
      <c r="B541" s="6" t="s">
        <v>461</v>
      </c>
      <c r="C541" s="6" t="s">
        <v>462</v>
      </c>
      <c r="D541" s="6" t="s">
        <v>463</v>
      </c>
      <c r="E541" s="1" t="n">
        <v>296506.8031</v>
      </c>
      <c r="F541" s="7" t="n">
        <v>296399.222437496</v>
      </c>
      <c r="G541" s="1" t="n">
        <f aca="false">+F541-E541</f>
        <v>-107.580662503606</v>
      </c>
      <c r="H541" s="8" t="n">
        <f aca="false">+G541/E541</f>
        <v>-0.000362826961738625</v>
      </c>
    </row>
    <row r="542" customFormat="false" ht="12.75" hidden="false" customHeight="false" outlineLevel="0" collapsed="false">
      <c r="A542" s="6" t="s">
        <v>685</v>
      </c>
      <c r="B542" s="6" t="s">
        <v>449</v>
      </c>
      <c r="C542" s="6" t="s">
        <v>450</v>
      </c>
      <c r="D542" s="6" t="s">
        <v>451</v>
      </c>
      <c r="E542" s="1" t="n">
        <v>298320.9383</v>
      </c>
      <c r="F542" s="7" t="n">
        <v>298212.699420334</v>
      </c>
      <c r="G542" s="1" t="n">
        <f aca="false">+F542-E542</f>
        <v>-108.238879666431</v>
      </c>
      <c r="H542" s="8" t="n">
        <f aca="false">+G542/E542</f>
        <v>-0.000362826961738712</v>
      </c>
    </row>
    <row r="543" customFormat="false" ht="12.75" hidden="false" customHeight="false" outlineLevel="0" collapsed="false">
      <c r="A543" s="6" t="s">
        <v>686</v>
      </c>
      <c r="B543" s="6" t="s">
        <v>441</v>
      </c>
      <c r="C543" s="6" t="s">
        <v>442</v>
      </c>
      <c r="D543" s="6" t="s">
        <v>443</v>
      </c>
      <c r="E543" s="1" t="n">
        <v>298417.4471</v>
      </c>
      <c r="F543" s="7" t="n">
        <v>298309.173204339</v>
      </c>
      <c r="G543" s="1" t="n">
        <f aca="false">+F543-E543</f>
        <v>-108.273895661114</v>
      </c>
      <c r="H543" s="8" t="n">
        <f aca="false">+G543/E543</f>
        <v>-0.000362826961738705</v>
      </c>
    </row>
    <row r="544" customFormat="false" ht="12.75" hidden="false" customHeight="false" outlineLevel="0" collapsed="false">
      <c r="A544" s="6" t="s">
        <v>687</v>
      </c>
      <c r="B544" s="6" t="s">
        <v>471</v>
      </c>
      <c r="C544" s="6" t="s">
        <v>472</v>
      </c>
      <c r="D544" s="6" t="s">
        <v>473</v>
      </c>
      <c r="E544" s="1" t="n">
        <v>298539.8973</v>
      </c>
      <c r="F544" s="7" t="n">
        <v>298431.578976105</v>
      </c>
      <c r="G544" s="1" t="n">
        <f aca="false">+F544-E544</f>
        <v>-108.318323895102</v>
      </c>
      <c r="H544" s="8" t="n">
        <f aca="false">+G544/E544</f>
        <v>-0.000362826961738566</v>
      </c>
    </row>
    <row r="545" customFormat="false" ht="12.75" hidden="false" customHeight="false" outlineLevel="0" collapsed="false">
      <c r="A545" s="6" t="s">
        <v>688</v>
      </c>
      <c r="B545" s="6" t="s">
        <v>479</v>
      </c>
      <c r="C545" s="6" t="s">
        <v>480</v>
      </c>
      <c r="D545" s="6" t="s">
        <v>481</v>
      </c>
      <c r="E545" s="1" t="n">
        <v>299584.4644</v>
      </c>
      <c r="F545" s="7" t="n">
        <v>299475.767078998</v>
      </c>
      <c r="G545" s="1" t="n">
        <f aca="false">+F545-E545</f>
        <v>-108.697321002372</v>
      </c>
      <c r="H545" s="8" t="n">
        <f aca="false">+G545/E545</f>
        <v>-0.000362826961738713</v>
      </c>
    </row>
    <row r="546" customFormat="false" ht="12.75" hidden="false" customHeight="false" outlineLevel="0" collapsed="false">
      <c r="A546" s="6" t="s">
        <v>689</v>
      </c>
      <c r="B546" s="6" t="s">
        <v>471</v>
      </c>
      <c r="C546" s="6" t="s">
        <v>472</v>
      </c>
      <c r="D546" s="6" t="s">
        <v>473</v>
      </c>
      <c r="E546" s="1" t="n">
        <v>302790.1471</v>
      </c>
      <c r="F546" s="7" t="n">
        <v>302680.286670883</v>
      </c>
      <c r="G546" s="1" t="n">
        <f aca="false">+F546-E546</f>
        <v>-109.860429116699</v>
      </c>
      <c r="H546" s="8" t="n">
        <f aca="false">+G546/E546</f>
        <v>-0.000362826961738675</v>
      </c>
    </row>
    <row r="547" customFormat="false" ht="12.75" hidden="false" customHeight="false" outlineLevel="0" collapsed="false">
      <c r="A547" s="6" t="s">
        <v>690</v>
      </c>
      <c r="B547" s="6" t="s">
        <v>445</v>
      </c>
      <c r="C547" s="6" t="s">
        <v>446</v>
      </c>
      <c r="D547" s="6" t="s">
        <v>447</v>
      </c>
      <c r="E547" s="1" t="n">
        <v>307127.1939</v>
      </c>
      <c r="F547" s="7" t="n">
        <v>307015.75987337</v>
      </c>
      <c r="G547" s="1" t="n">
        <f aca="false">+F547-E547</f>
        <v>-111.434026630071</v>
      </c>
      <c r="H547" s="8" t="n">
        <f aca="false">+G547/E547</f>
        <v>-0.000362826961738706</v>
      </c>
    </row>
    <row r="548" customFormat="false" ht="12.75" hidden="false" customHeight="false" outlineLevel="0" collapsed="false">
      <c r="A548" s="6" t="s">
        <v>691</v>
      </c>
      <c r="B548" s="6" t="s">
        <v>441</v>
      </c>
      <c r="C548" s="6" t="s">
        <v>442</v>
      </c>
      <c r="D548" s="6" t="s">
        <v>443</v>
      </c>
      <c r="E548" s="1" t="n">
        <v>309890.9033</v>
      </c>
      <c r="F548" s="7" t="n">
        <v>309778.466525085</v>
      </c>
      <c r="G548" s="1" t="n">
        <f aca="false">+F548-E548</f>
        <v>-112.436774914793</v>
      </c>
      <c r="H548" s="8" t="n">
        <f aca="false">+G548/E548</f>
        <v>-0.000362826961738677</v>
      </c>
    </row>
    <row r="549" customFormat="false" ht="12.75" hidden="false" customHeight="false" outlineLevel="0" collapsed="false">
      <c r="A549" s="6" t="s">
        <v>692</v>
      </c>
      <c r="B549" s="6" t="s">
        <v>489</v>
      </c>
      <c r="C549" s="6" t="s">
        <v>490</v>
      </c>
      <c r="D549" s="6" t="s">
        <v>491</v>
      </c>
      <c r="E549" s="1" t="n">
        <v>311308.7023</v>
      </c>
      <c r="F549" s="7" t="n">
        <v>311195.751109382</v>
      </c>
      <c r="G549" s="1" t="n">
        <f aca="false">+F549-E549</f>
        <v>-112.951190618274</v>
      </c>
      <c r="H549" s="8" t="n">
        <f aca="false">+G549/E549</f>
        <v>-0.000362826961738532</v>
      </c>
    </row>
    <row r="550" customFormat="false" ht="12.75" hidden="false" customHeight="false" outlineLevel="0" collapsed="false">
      <c r="A550" s="6" t="s">
        <v>693</v>
      </c>
      <c r="B550" s="6" t="s">
        <v>461</v>
      </c>
      <c r="C550" s="6" t="s">
        <v>462</v>
      </c>
      <c r="D550" s="6" t="s">
        <v>463</v>
      </c>
      <c r="E550" s="1" t="n">
        <v>311381.3188</v>
      </c>
      <c r="F550" s="7" t="n">
        <v>311268.341262158</v>
      </c>
      <c r="G550" s="1" t="n">
        <f aca="false">+F550-E550</f>
        <v>-112.977537842351</v>
      </c>
      <c r="H550" s="8" t="n">
        <f aca="false">+G550/E550</f>
        <v>-0.000362826961738563</v>
      </c>
    </row>
    <row r="551" customFormat="false" ht="12.75" hidden="false" customHeight="false" outlineLevel="0" collapsed="false">
      <c r="A551" s="6" t="s">
        <v>694</v>
      </c>
      <c r="B551" s="6" t="s">
        <v>56</v>
      </c>
      <c r="C551" s="6" t="s">
        <v>57</v>
      </c>
      <c r="D551" s="6" t="s">
        <v>435</v>
      </c>
      <c r="E551" s="1" t="n">
        <v>20970.1976</v>
      </c>
      <c r="F551" s="7" t="n">
        <v>20856.5349401735</v>
      </c>
      <c r="G551" s="1" t="n">
        <f aca="false">+F551-E551</f>
        <v>-113.662659826547</v>
      </c>
      <c r="H551" s="8" t="n">
        <f aca="false">+G551/E551</f>
        <v>-0.00542019975179188</v>
      </c>
    </row>
    <row r="552" customFormat="false" ht="12.75" hidden="false" customHeight="false" outlineLevel="0" collapsed="false">
      <c r="A552" s="6" t="s">
        <v>695</v>
      </c>
      <c r="B552" s="6" t="s">
        <v>449</v>
      </c>
      <c r="C552" s="6" t="s">
        <v>450</v>
      </c>
      <c r="D552" s="6" t="s">
        <v>451</v>
      </c>
      <c r="E552" s="1" t="n">
        <v>314237.4204</v>
      </c>
      <c r="F552" s="7" t="n">
        <v>314123.406591492</v>
      </c>
      <c r="G552" s="1" t="n">
        <f aca="false">+F552-E552</f>
        <v>-114.013808508287</v>
      </c>
      <c r="H552" s="8" t="n">
        <f aca="false">+G552/E552</f>
        <v>-0.000362826961738536</v>
      </c>
    </row>
    <row r="553" customFormat="false" ht="12.75" hidden="false" customHeight="false" outlineLevel="0" collapsed="false">
      <c r="A553" s="6" t="s">
        <v>696</v>
      </c>
      <c r="B553" s="6" t="s">
        <v>482</v>
      </c>
      <c r="C553" s="6" t="s">
        <v>483</v>
      </c>
      <c r="D553" s="6" t="s">
        <v>484</v>
      </c>
      <c r="E553" s="1" t="n">
        <v>314780.2677</v>
      </c>
      <c r="F553" s="7" t="n">
        <v>314666.056931855</v>
      </c>
      <c r="G553" s="1" t="n">
        <f aca="false">+F553-E553</f>
        <v>-114.210768144869</v>
      </c>
      <c r="H553" s="8" t="n">
        <f aca="false">+G553/E553</f>
        <v>-0.000362826961738646</v>
      </c>
    </row>
    <row r="554" customFormat="false" ht="12.75" hidden="false" customHeight="false" outlineLevel="0" collapsed="false">
      <c r="A554" s="6" t="s">
        <v>697</v>
      </c>
      <c r="B554" s="6" t="s">
        <v>449</v>
      </c>
      <c r="C554" s="6" t="s">
        <v>450</v>
      </c>
      <c r="D554" s="6" t="s">
        <v>451</v>
      </c>
      <c r="E554" s="1" t="n">
        <v>316231.9529</v>
      </c>
      <c r="F554" s="7" t="n">
        <v>316117.215421325</v>
      </c>
      <c r="G554" s="1" t="n">
        <f aca="false">+F554-E554</f>
        <v>-114.737478675379</v>
      </c>
      <c r="H554" s="8" t="n">
        <f aca="false">+G554/E554</f>
        <v>-0.000362826961738625</v>
      </c>
    </row>
    <row r="555" customFormat="false" ht="12.75" hidden="false" customHeight="false" outlineLevel="0" collapsed="false">
      <c r="A555" s="6" t="s">
        <v>698</v>
      </c>
      <c r="B555" s="6" t="s">
        <v>196</v>
      </c>
      <c r="C555" s="6" t="s">
        <v>197</v>
      </c>
      <c r="D555" s="6" t="s">
        <v>433</v>
      </c>
      <c r="E555" s="1" t="n">
        <v>24700.9073</v>
      </c>
      <c r="F555" s="7" t="n">
        <v>24585.8557509157</v>
      </c>
      <c r="G555" s="1" t="n">
        <f aca="false">+F555-E555</f>
        <v>-115.051549084332</v>
      </c>
      <c r="H555" s="8" t="n">
        <f aca="false">+G555/E555</f>
        <v>-0.00465778635930235</v>
      </c>
    </row>
    <row r="556" customFormat="false" ht="12.75" hidden="false" customHeight="false" outlineLevel="0" collapsed="false">
      <c r="A556" s="6" t="s">
        <v>131</v>
      </c>
      <c r="B556" s="6" t="s">
        <v>415</v>
      </c>
      <c r="C556" s="6" t="s">
        <v>416</v>
      </c>
      <c r="D556" s="6" t="s">
        <v>417</v>
      </c>
      <c r="E556" s="1" t="n">
        <v>322367.5015</v>
      </c>
      <c r="F556" s="7" t="n">
        <v>322250.537878868</v>
      </c>
      <c r="G556" s="1" t="n">
        <f aca="false">+F556-E556</f>
        <v>-116.963621132541</v>
      </c>
      <c r="H556" s="8" t="n">
        <f aca="false">+G556/E556</f>
        <v>-0.000362826961738702</v>
      </c>
    </row>
    <row r="557" customFormat="false" ht="12.75" hidden="false" customHeight="false" outlineLevel="0" collapsed="false">
      <c r="A557" s="6" t="s">
        <v>699</v>
      </c>
      <c r="B557" s="6" t="s">
        <v>471</v>
      </c>
      <c r="C557" s="6" t="s">
        <v>472</v>
      </c>
      <c r="D557" s="6" t="s">
        <v>473</v>
      </c>
      <c r="E557" s="1" t="n">
        <v>323157.6219</v>
      </c>
      <c r="F557" s="7" t="n">
        <v>323040.371601883</v>
      </c>
      <c r="G557" s="1" t="n">
        <f aca="false">+F557-E557</f>
        <v>-117.250298116647</v>
      </c>
      <c r="H557" s="8" t="n">
        <f aca="false">+G557/E557</f>
        <v>-0.000362826961738597</v>
      </c>
    </row>
    <row r="558" customFormat="false" ht="12.75" hidden="false" customHeight="false" outlineLevel="0" collapsed="false">
      <c r="A558" s="6" t="s">
        <v>700</v>
      </c>
      <c r="B558" s="6" t="s">
        <v>461</v>
      </c>
      <c r="C558" s="6" t="s">
        <v>462</v>
      </c>
      <c r="D558" s="6" t="s">
        <v>463</v>
      </c>
      <c r="E558" s="1" t="n">
        <v>324074.9481</v>
      </c>
      <c r="F558" s="7" t="n">
        <v>323957.364971205</v>
      </c>
      <c r="G558" s="1" t="n">
        <f aca="false">+F558-E558</f>
        <v>-117.583128794737</v>
      </c>
      <c r="H558" s="8" t="n">
        <f aca="false">+G558/E558</f>
        <v>-0.000362826961738659</v>
      </c>
    </row>
    <row r="559" customFormat="false" ht="12.75" hidden="false" customHeight="false" outlineLevel="0" collapsed="false">
      <c r="A559" s="6" t="s">
        <v>701</v>
      </c>
      <c r="B559" s="6" t="s">
        <v>449</v>
      </c>
      <c r="C559" s="6" t="s">
        <v>450</v>
      </c>
      <c r="D559" s="6" t="s">
        <v>451</v>
      </c>
      <c r="E559" s="1" t="n">
        <v>324149.9607</v>
      </c>
      <c r="F559" s="7" t="n">
        <v>324032.350354612</v>
      </c>
      <c r="G559" s="1" t="n">
        <f aca="false">+F559-E559</f>
        <v>-117.610345388472</v>
      </c>
      <c r="H559" s="8" t="n">
        <f aca="false">+G559/E559</f>
        <v>-0.000362826961738612</v>
      </c>
    </row>
    <row r="560" customFormat="false" ht="12.75" hidden="false" customHeight="false" outlineLevel="0" collapsed="false">
      <c r="A560" s="6" t="s">
        <v>252</v>
      </c>
      <c r="B560" s="6" t="s">
        <v>494</v>
      </c>
      <c r="C560" s="6" t="s">
        <v>495</v>
      </c>
      <c r="D560" s="6" t="s">
        <v>496</v>
      </c>
      <c r="E560" s="1" t="n">
        <v>326233.7671</v>
      </c>
      <c r="F560" s="7" t="n">
        <v>326115.400693467</v>
      </c>
      <c r="G560" s="1" t="n">
        <f aca="false">+F560-E560</f>
        <v>-118.36640653346</v>
      </c>
      <c r="H560" s="8" t="n">
        <f aca="false">+G560/E560</f>
        <v>-0.000362826961738688</v>
      </c>
    </row>
    <row r="561" customFormat="false" ht="12.75" hidden="false" customHeight="false" outlineLevel="0" collapsed="false">
      <c r="A561" s="6" t="s">
        <v>702</v>
      </c>
      <c r="B561" s="6" t="s">
        <v>494</v>
      </c>
      <c r="C561" s="6" t="s">
        <v>495</v>
      </c>
      <c r="D561" s="6" t="s">
        <v>496</v>
      </c>
      <c r="E561" s="1" t="n">
        <v>327309.6227</v>
      </c>
      <c r="F561" s="7" t="n">
        <v>327190.865944048</v>
      </c>
      <c r="G561" s="1" t="n">
        <f aca="false">+F561-E561</f>
        <v>-118.756755952025</v>
      </c>
      <c r="H561" s="8" t="n">
        <f aca="false">+G561/E561</f>
        <v>-0.000362826961738528</v>
      </c>
    </row>
    <row r="562" customFormat="false" ht="12.75" hidden="false" customHeight="false" outlineLevel="0" collapsed="false">
      <c r="A562" s="6" t="s">
        <v>703</v>
      </c>
      <c r="B562" s="6" t="s">
        <v>205</v>
      </c>
      <c r="C562" s="6" t="s">
        <v>206</v>
      </c>
      <c r="D562" s="6" t="s">
        <v>419</v>
      </c>
      <c r="E562" s="1" t="n">
        <v>29897.7033</v>
      </c>
      <c r="F562" s="7" t="n">
        <v>29778.4460553336</v>
      </c>
      <c r="G562" s="1" t="n">
        <f aca="false">+F562-E562</f>
        <v>-119.257244666409</v>
      </c>
      <c r="H562" s="8" t="n">
        <f aca="false">+G562/E562</f>
        <v>-0.00398884300475378</v>
      </c>
    </row>
    <row r="563" customFormat="false" ht="12.75" hidden="false" customHeight="false" outlineLevel="0" collapsed="false">
      <c r="A563" s="6" t="s">
        <v>704</v>
      </c>
      <c r="B563" s="6" t="s">
        <v>456</v>
      </c>
      <c r="C563" s="6" t="s">
        <v>457</v>
      </c>
      <c r="D563" s="6" t="s">
        <v>458</v>
      </c>
      <c r="E563" s="1" t="n">
        <v>330118.9049</v>
      </c>
      <c r="F563" s="7" t="n">
        <v>329999.128860723</v>
      </c>
      <c r="G563" s="1" t="n">
        <f aca="false">+F563-E563</f>
        <v>-119.77603927732</v>
      </c>
      <c r="H563" s="8" t="n">
        <f aca="false">+G563/E563</f>
        <v>-0.000362826961738536</v>
      </c>
    </row>
    <row r="564" customFormat="false" ht="12.75" hidden="false" customHeight="false" outlineLevel="0" collapsed="false">
      <c r="A564" s="6" t="s">
        <v>705</v>
      </c>
      <c r="B564" s="6" t="s">
        <v>471</v>
      </c>
      <c r="C564" s="6" t="s">
        <v>472</v>
      </c>
      <c r="D564" s="6" t="s">
        <v>473</v>
      </c>
      <c r="E564" s="1" t="n">
        <v>332326.7965</v>
      </c>
      <c r="F564" s="7" t="n">
        <v>332206.219378122</v>
      </c>
      <c r="G564" s="1" t="n">
        <f aca="false">+F564-E564</f>
        <v>-120.57712187845</v>
      </c>
      <c r="H564" s="8" t="n">
        <f aca="false">+G564/E564</f>
        <v>-0.0003628269617387</v>
      </c>
    </row>
    <row r="565" customFormat="false" ht="12.75" hidden="false" customHeight="false" outlineLevel="0" collapsed="false">
      <c r="A565" s="6" t="s">
        <v>144</v>
      </c>
      <c r="B565" s="6" t="s">
        <v>94</v>
      </c>
      <c r="C565" s="6" t="s">
        <v>95</v>
      </c>
      <c r="D565" s="6" t="s">
        <v>644</v>
      </c>
      <c r="E565" s="1" t="n">
        <v>15306.5074</v>
      </c>
      <c r="F565" s="7" t="n">
        <v>15185.6171488558</v>
      </c>
      <c r="G565" s="1" t="n">
        <f aca="false">+F565-E565</f>
        <v>-120.890251144167</v>
      </c>
      <c r="H565" s="8" t="n">
        <f aca="false">+G565/E565</f>
        <v>-0.00789796443989349</v>
      </c>
    </row>
    <row r="566" customFormat="false" ht="12.75" hidden="false" customHeight="false" outlineLevel="0" collapsed="false">
      <c r="A566" s="6" t="s">
        <v>706</v>
      </c>
      <c r="B566" s="6" t="s">
        <v>456</v>
      </c>
      <c r="C566" s="6" t="s">
        <v>457</v>
      </c>
      <c r="D566" s="6" t="s">
        <v>458</v>
      </c>
      <c r="E566" s="1" t="n">
        <v>333620.1103</v>
      </c>
      <c r="F566" s="7" t="n">
        <v>333499.063929005</v>
      </c>
      <c r="G566" s="1" t="n">
        <f aca="false">+F566-E566</f>
        <v>-121.046370995056</v>
      </c>
      <c r="H566" s="8" t="n">
        <f aca="false">+G566/E566</f>
        <v>-0.000362826961738632</v>
      </c>
    </row>
    <row r="567" customFormat="false" ht="12.75" hidden="false" customHeight="false" outlineLevel="0" collapsed="false">
      <c r="A567" s="6" t="s">
        <v>348</v>
      </c>
      <c r="B567" s="6" t="s">
        <v>479</v>
      </c>
      <c r="C567" s="6" t="s">
        <v>480</v>
      </c>
      <c r="D567" s="6" t="s">
        <v>481</v>
      </c>
      <c r="E567" s="1" t="n">
        <v>335185.1603</v>
      </c>
      <c r="F567" s="7" t="n">
        <v>335063.546086668</v>
      </c>
      <c r="G567" s="1" t="n">
        <f aca="false">+F567-E567</f>
        <v>-121.614213331544</v>
      </c>
      <c r="H567" s="8" t="n">
        <f aca="false">+G567/E567</f>
        <v>-0.000362826961738689</v>
      </c>
    </row>
    <row r="568" customFormat="false" ht="12.75" hidden="false" customHeight="false" outlineLevel="0" collapsed="false">
      <c r="A568" s="6" t="s">
        <v>707</v>
      </c>
      <c r="B568" s="6" t="s">
        <v>471</v>
      </c>
      <c r="C568" s="6" t="s">
        <v>472</v>
      </c>
      <c r="D568" s="6" t="s">
        <v>473</v>
      </c>
      <c r="E568" s="1" t="n">
        <v>346148.2788</v>
      </c>
      <c r="F568" s="7" t="n">
        <v>346022.686871692</v>
      </c>
      <c r="G568" s="1" t="n">
        <f aca="false">+F568-E568</f>
        <v>-125.591928308073</v>
      </c>
      <c r="H568" s="8" t="n">
        <f aca="false">+G568/E568</f>
        <v>-0.000362826961738667</v>
      </c>
    </row>
    <row r="569" customFormat="false" ht="12.75" hidden="false" customHeight="false" outlineLevel="0" collapsed="false">
      <c r="A569" s="6" t="s">
        <v>708</v>
      </c>
      <c r="B569" s="6" t="s">
        <v>489</v>
      </c>
      <c r="C569" s="6" t="s">
        <v>490</v>
      </c>
      <c r="D569" s="6" t="s">
        <v>491</v>
      </c>
      <c r="E569" s="1" t="n">
        <v>347208.3674</v>
      </c>
      <c r="F569" s="7" t="n">
        <v>347082.390842966</v>
      </c>
      <c r="G569" s="1" t="n">
        <f aca="false">+F569-E569</f>
        <v>-125.976557033951</v>
      </c>
      <c r="H569" s="8" t="n">
        <f aca="false">+G569/E569</f>
        <v>-0.000362826961738571</v>
      </c>
    </row>
    <row r="570" customFormat="false" ht="12.75" hidden="false" customHeight="false" outlineLevel="0" collapsed="false">
      <c r="A570" s="6" t="s">
        <v>709</v>
      </c>
      <c r="B570" s="6" t="s">
        <v>471</v>
      </c>
      <c r="C570" s="6" t="s">
        <v>472</v>
      </c>
      <c r="D570" s="6" t="s">
        <v>473</v>
      </c>
      <c r="E570" s="1" t="n">
        <v>348700.5771</v>
      </c>
      <c r="F570" s="7" t="n">
        <v>348574.059129054</v>
      </c>
      <c r="G570" s="1" t="n">
        <f aca="false">+F570-E570</f>
        <v>-126.517970945686</v>
      </c>
      <c r="H570" s="8" t="n">
        <f aca="false">+G570/E570</f>
        <v>-0.00036282696173859</v>
      </c>
    </row>
    <row r="571" customFormat="false" ht="12.75" hidden="false" customHeight="false" outlineLevel="0" collapsed="false">
      <c r="A571" s="6" t="s">
        <v>710</v>
      </c>
      <c r="B571" s="6" t="s">
        <v>190</v>
      </c>
      <c r="C571" s="6" t="s">
        <v>191</v>
      </c>
      <c r="D571" s="6" t="s">
        <v>498</v>
      </c>
      <c r="E571" s="1" t="n">
        <v>2840.553</v>
      </c>
      <c r="F571" s="7" t="n">
        <v>2713.55599137274</v>
      </c>
      <c r="G571" s="1" t="n">
        <f aca="false">+F571-E571</f>
        <v>-126.997008627262</v>
      </c>
      <c r="H571" s="8" t="n">
        <f aca="false">+G571/E571</f>
        <v>-0.0447085509854109</v>
      </c>
    </row>
    <row r="572" customFormat="false" ht="12.75" hidden="false" customHeight="false" outlineLevel="0" collapsed="false">
      <c r="A572" s="6" t="s">
        <v>600</v>
      </c>
      <c r="B572" s="6" t="s">
        <v>489</v>
      </c>
      <c r="C572" s="6" t="s">
        <v>490</v>
      </c>
      <c r="D572" s="6" t="s">
        <v>491</v>
      </c>
      <c r="E572" s="1" t="n">
        <v>352567.7539</v>
      </c>
      <c r="F572" s="7" t="n">
        <v>352439.832813046</v>
      </c>
      <c r="G572" s="1" t="n">
        <f aca="false">+F572-E572</f>
        <v>-127.921086954535</v>
      </c>
      <c r="H572" s="8" t="n">
        <f aca="false">+G572/E572</f>
        <v>-0.000362826961738587</v>
      </c>
    </row>
    <row r="573" customFormat="false" ht="12.75" hidden="false" customHeight="false" outlineLevel="0" collapsed="false">
      <c r="A573" s="6" t="s">
        <v>711</v>
      </c>
      <c r="B573" s="6" t="s">
        <v>424</v>
      </c>
      <c r="C573" s="6" t="s">
        <v>425</v>
      </c>
      <c r="D573" s="6" t="s">
        <v>426</v>
      </c>
      <c r="E573" s="1" t="n">
        <v>354143.7354</v>
      </c>
      <c r="F573" s="7" t="n">
        <v>354015.242504466</v>
      </c>
      <c r="G573" s="1" t="n">
        <f aca="false">+F573-E573</f>
        <v>-128.492895533971</v>
      </c>
      <c r="H573" s="8" t="n">
        <f aca="false">+G573/E573</f>
        <v>-0.000362826961738686</v>
      </c>
    </row>
    <row r="574" customFormat="false" ht="12.75" hidden="false" customHeight="false" outlineLevel="0" collapsed="false">
      <c r="A574" s="6" t="s">
        <v>712</v>
      </c>
      <c r="B574" s="6" t="s">
        <v>456</v>
      </c>
      <c r="C574" s="6" t="s">
        <v>457</v>
      </c>
      <c r="D574" s="6" t="s">
        <v>458</v>
      </c>
      <c r="E574" s="1" t="n">
        <v>354543.5593</v>
      </c>
      <c r="F574" s="7" t="n">
        <v>354414.921337575</v>
      </c>
      <c r="G574" s="1" t="n">
        <f aca="false">+F574-E574</f>
        <v>-128.637962424837</v>
      </c>
      <c r="H574" s="8" t="n">
        <f aca="false">+G574/E574</f>
        <v>-0.00036282696173868</v>
      </c>
    </row>
    <row r="575" customFormat="false" ht="12.75" hidden="false" customHeight="false" outlineLevel="0" collapsed="false">
      <c r="A575" s="6" t="s">
        <v>713</v>
      </c>
      <c r="B575" s="6" t="s">
        <v>461</v>
      </c>
      <c r="C575" s="6" t="s">
        <v>462</v>
      </c>
      <c r="D575" s="6" t="s">
        <v>463</v>
      </c>
      <c r="E575" s="1" t="n">
        <v>356746.0122</v>
      </c>
      <c r="F575" s="7" t="n">
        <v>356616.575128281</v>
      </c>
      <c r="G575" s="1" t="n">
        <f aca="false">+F575-E575</f>
        <v>-129.437071718916</v>
      </c>
      <c r="H575" s="8" t="n">
        <f aca="false">+G575/E575</f>
        <v>-0.000362826961738679</v>
      </c>
    </row>
    <row r="576" customFormat="false" ht="12.75" hidden="false" customHeight="false" outlineLevel="0" collapsed="false">
      <c r="A576" s="6" t="s">
        <v>596</v>
      </c>
      <c r="B576" s="6" t="s">
        <v>461</v>
      </c>
      <c r="C576" s="6" t="s">
        <v>462</v>
      </c>
      <c r="D576" s="6" t="s">
        <v>463</v>
      </c>
      <c r="E576" s="1" t="n">
        <v>357400.0582</v>
      </c>
      <c r="F576" s="7" t="n">
        <v>357270.383822758</v>
      </c>
      <c r="G576" s="1" t="n">
        <f aca="false">+F576-E576</f>
        <v>-129.674377241929</v>
      </c>
      <c r="H576" s="8" t="n">
        <f aca="false">+G576/E576</f>
        <v>-0.000362826961738667</v>
      </c>
    </row>
    <row r="577" customFormat="false" ht="12.75" hidden="false" customHeight="false" outlineLevel="0" collapsed="false">
      <c r="A577" s="6" t="s">
        <v>714</v>
      </c>
      <c r="B577" s="6" t="s">
        <v>415</v>
      </c>
      <c r="C577" s="6" t="s">
        <v>416</v>
      </c>
      <c r="D577" s="6" t="s">
        <v>417</v>
      </c>
      <c r="E577" s="1" t="n">
        <v>363093.1564</v>
      </c>
      <c r="F577" s="7" t="n">
        <v>362961.416413235</v>
      </c>
      <c r="G577" s="1" t="n">
        <f aca="false">+F577-E577</f>
        <v>-131.739986764675</v>
      </c>
      <c r="H577" s="8" t="n">
        <f aca="false">+G577/E577</f>
        <v>-0.000362826961738557</v>
      </c>
    </row>
    <row r="578" customFormat="false" ht="12.75" hidden="false" customHeight="false" outlineLevel="0" collapsed="false">
      <c r="A578" s="6" t="s">
        <v>715</v>
      </c>
      <c r="B578" s="6" t="s">
        <v>471</v>
      </c>
      <c r="C578" s="6" t="s">
        <v>472</v>
      </c>
      <c r="D578" s="6" t="s">
        <v>473</v>
      </c>
      <c r="E578" s="1" t="n">
        <v>364846.0775</v>
      </c>
      <c r="F578" s="7" t="n">
        <v>364713.701506198</v>
      </c>
      <c r="G578" s="1" t="n">
        <f aca="false">+F578-E578</f>
        <v>-132.375993801572</v>
      </c>
      <c r="H578" s="8" t="n">
        <f aca="false">+G578/E578</f>
        <v>-0.000362826961738603</v>
      </c>
    </row>
    <row r="579" customFormat="false" ht="12.75" hidden="false" customHeight="false" outlineLevel="0" collapsed="false">
      <c r="A579" s="6" t="s">
        <v>716</v>
      </c>
      <c r="B579" s="6" t="s">
        <v>461</v>
      </c>
      <c r="C579" s="6" t="s">
        <v>462</v>
      </c>
      <c r="D579" s="6" t="s">
        <v>463</v>
      </c>
      <c r="E579" s="1" t="n">
        <v>365102.8242</v>
      </c>
      <c r="F579" s="7" t="n">
        <v>364970.355051573</v>
      </c>
      <c r="G579" s="1" t="n">
        <f aca="false">+F579-E579</f>
        <v>-132.469148426666</v>
      </c>
      <c r="H579" s="8" t="n">
        <f aca="false">+G579/E579</f>
        <v>-0.000362826961738594</v>
      </c>
    </row>
    <row r="580" customFormat="false" ht="12.75" hidden="false" customHeight="false" outlineLevel="0" collapsed="false">
      <c r="A580" s="6" t="s">
        <v>717</v>
      </c>
      <c r="B580" s="6" t="s">
        <v>415</v>
      </c>
      <c r="C580" s="6" t="s">
        <v>416</v>
      </c>
      <c r="D580" s="6" t="s">
        <v>417</v>
      </c>
      <c r="E580" s="1" t="n">
        <v>372693.751</v>
      </c>
      <c r="F580" s="7" t="n">
        <v>372558.527658666</v>
      </c>
      <c r="G580" s="1" t="n">
        <f aca="false">+F580-E580</f>
        <v>-135.22334133432</v>
      </c>
      <c r="H580" s="8" t="n">
        <f aca="false">+G580/E580</f>
        <v>-0.000362826961738675</v>
      </c>
    </row>
    <row r="581" customFormat="false" ht="12.75" hidden="false" customHeight="false" outlineLevel="0" collapsed="false">
      <c r="A581" s="6" t="s">
        <v>718</v>
      </c>
      <c r="B581" s="6" t="s">
        <v>471</v>
      </c>
      <c r="C581" s="6" t="s">
        <v>472</v>
      </c>
      <c r="D581" s="6" t="s">
        <v>473</v>
      </c>
      <c r="E581" s="1" t="n">
        <v>374597.5004</v>
      </c>
      <c r="F581" s="7" t="n">
        <v>374461.586327055</v>
      </c>
      <c r="G581" s="1" t="n">
        <f aca="false">+F581-E581</f>
        <v>-135.914072945016</v>
      </c>
      <c r="H581" s="8" t="n">
        <f aca="false">+G581/E581</f>
        <v>-0.000362826961738625</v>
      </c>
    </row>
    <row r="582" customFormat="false" ht="12.75" hidden="false" customHeight="false" outlineLevel="0" collapsed="false">
      <c r="A582" s="6" t="s">
        <v>719</v>
      </c>
      <c r="B582" s="6" t="s">
        <v>527</v>
      </c>
      <c r="C582" s="6" t="s">
        <v>528</v>
      </c>
      <c r="D582" s="6" t="s">
        <v>529</v>
      </c>
      <c r="E582" s="1" t="n">
        <v>374753.3479</v>
      </c>
      <c r="F582" s="7" t="n">
        <v>374617.37728138</v>
      </c>
      <c r="G582" s="1" t="n">
        <f aca="false">+F582-E582</f>
        <v>-135.970618619933</v>
      </c>
      <c r="H582" s="8" t="n">
        <f aca="false">+G582/E582</f>
        <v>-0.000362826961738619</v>
      </c>
    </row>
    <row r="583" customFormat="false" ht="12.75" hidden="false" customHeight="false" outlineLevel="0" collapsed="false">
      <c r="A583" s="6" t="s">
        <v>628</v>
      </c>
      <c r="B583" s="6" t="s">
        <v>424</v>
      </c>
      <c r="C583" s="6" t="s">
        <v>425</v>
      </c>
      <c r="D583" s="6" t="s">
        <v>426</v>
      </c>
      <c r="E583" s="1" t="n">
        <v>376124.2812</v>
      </c>
      <c r="F583" s="7" t="n">
        <v>375987.813169816</v>
      </c>
      <c r="G583" s="1" t="n">
        <f aca="false">+F583-E583</f>
        <v>-136.468030183925</v>
      </c>
      <c r="H583" s="8" t="n">
        <f aca="false">+G583/E583</f>
        <v>-0.000362826961738638</v>
      </c>
    </row>
    <row r="584" customFormat="false" ht="12.75" hidden="false" customHeight="false" outlineLevel="0" collapsed="false">
      <c r="A584" s="6" t="s">
        <v>418</v>
      </c>
      <c r="B584" s="6" t="s">
        <v>31</v>
      </c>
      <c r="C584" s="6" t="s">
        <v>323</v>
      </c>
      <c r="D584" s="6" t="s">
        <v>324</v>
      </c>
      <c r="E584" s="1" t="n">
        <v>1160589.1324</v>
      </c>
      <c r="F584" s="7" t="n">
        <v>1160452.05598498</v>
      </c>
      <c r="G584" s="1" t="n">
        <f aca="false">+F584-E584</f>
        <v>-137.076415023068</v>
      </c>
      <c r="H584" s="8" t="n">
        <f aca="false">+G584/E584</f>
        <v>-0.000118109338780043</v>
      </c>
    </row>
    <row r="585" customFormat="false" ht="12.75" hidden="false" customHeight="false" outlineLevel="0" collapsed="false">
      <c r="A585" s="6" t="s">
        <v>204</v>
      </c>
      <c r="B585" s="6" t="s">
        <v>461</v>
      </c>
      <c r="C585" s="6" t="s">
        <v>462</v>
      </c>
      <c r="D585" s="6" t="s">
        <v>463</v>
      </c>
      <c r="E585" s="1" t="n">
        <v>380834.8286</v>
      </c>
      <c r="F585" s="7" t="n">
        <v>380696.651456215</v>
      </c>
      <c r="G585" s="1" t="n">
        <f aca="false">+F585-E585</f>
        <v>-138.177143785171</v>
      </c>
      <c r="H585" s="8" t="n">
        <f aca="false">+G585/E585</f>
        <v>-0.000362826961738581</v>
      </c>
    </row>
    <row r="586" customFormat="false" ht="12.75" hidden="false" customHeight="false" outlineLevel="0" collapsed="false">
      <c r="A586" s="6" t="s">
        <v>720</v>
      </c>
      <c r="B586" s="6" t="s">
        <v>489</v>
      </c>
      <c r="C586" s="6" t="s">
        <v>490</v>
      </c>
      <c r="D586" s="6" t="s">
        <v>491</v>
      </c>
      <c r="E586" s="1" t="n">
        <v>381715.6622</v>
      </c>
      <c r="F586" s="7" t="n">
        <v>381577.165466036</v>
      </c>
      <c r="G586" s="1" t="n">
        <f aca="false">+F586-E586</f>
        <v>-138.496733964072</v>
      </c>
      <c r="H586" s="8" t="n">
        <f aca="false">+G586/E586</f>
        <v>-0.000362826961738621</v>
      </c>
    </row>
    <row r="587" customFormat="false" ht="12.75" hidden="false" customHeight="false" outlineLevel="0" collapsed="false">
      <c r="A587" s="6" t="s">
        <v>721</v>
      </c>
      <c r="B587" s="6" t="s">
        <v>580</v>
      </c>
      <c r="C587" s="6" t="s">
        <v>581</v>
      </c>
      <c r="D587" s="6" t="s">
        <v>582</v>
      </c>
      <c r="E587" s="1" t="n">
        <v>382007.5295</v>
      </c>
      <c r="F587" s="7" t="n">
        <v>381868.92686871</v>
      </c>
      <c r="G587" s="1" t="n">
        <f aca="false">+F587-E587</f>
        <v>-138.602631289745</v>
      </c>
      <c r="H587" s="8" t="n">
        <f aca="false">+G587/E587</f>
        <v>-0.000362826961738577</v>
      </c>
    </row>
    <row r="588" customFormat="false" ht="12.75" hidden="false" customHeight="false" outlineLevel="0" collapsed="false">
      <c r="A588" s="6" t="s">
        <v>722</v>
      </c>
      <c r="B588" s="6" t="s">
        <v>205</v>
      </c>
      <c r="C588" s="6" t="s">
        <v>206</v>
      </c>
      <c r="D588" s="6" t="s">
        <v>419</v>
      </c>
      <c r="E588" s="1" t="n">
        <v>32215.3326</v>
      </c>
      <c r="F588" s="7" t="n">
        <v>32076.361407073</v>
      </c>
      <c r="G588" s="1" t="n">
        <f aca="false">+F588-E588</f>
        <v>-138.971192927012</v>
      </c>
      <c r="H588" s="8" t="n">
        <f aca="false">+G588/E588</f>
        <v>-0.00431382145429138</v>
      </c>
    </row>
    <row r="589" customFormat="false" ht="12.75" hidden="false" customHeight="false" outlineLevel="0" collapsed="false">
      <c r="A589" s="6" t="s">
        <v>575</v>
      </c>
      <c r="B589" s="6" t="s">
        <v>456</v>
      </c>
      <c r="C589" s="6" t="s">
        <v>457</v>
      </c>
      <c r="D589" s="6" t="s">
        <v>458</v>
      </c>
      <c r="E589" s="1" t="n">
        <v>384010.0182</v>
      </c>
      <c r="F589" s="7" t="n">
        <v>383870.689011819</v>
      </c>
      <c r="G589" s="1" t="n">
        <f aca="false">+F589-E589</f>
        <v>-139.32918818068</v>
      </c>
      <c r="H589" s="8" t="n">
        <f aca="false">+G589/E589</f>
        <v>-0.000362826961738573</v>
      </c>
    </row>
    <row r="590" customFormat="false" ht="12.75" hidden="false" customHeight="false" outlineLevel="0" collapsed="false">
      <c r="A590" s="6" t="s">
        <v>723</v>
      </c>
      <c r="B590" s="6" t="s">
        <v>56</v>
      </c>
      <c r="C590" s="6" t="s">
        <v>57</v>
      </c>
      <c r="D590" s="6" t="s">
        <v>435</v>
      </c>
      <c r="E590" s="1" t="n">
        <v>29906.5967</v>
      </c>
      <c r="F590" s="7" t="n">
        <v>29766.5311799407</v>
      </c>
      <c r="G590" s="1" t="n">
        <f aca="false">+F590-E590</f>
        <v>-140.065520059285</v>
      </c>
      <c r="H590" s="8" t="n">
        <f aca="false">+G590/E590</f>
        <v>-0.00468343226961979</v>
      </c>
    </row>
    <row r="591" customFormat="false" ht="12.75" hidden="false" customHeight="false" outlineLevel="0" collapsed="false">
      <c r="A591" s="6" t="s">
        <v>724</v>
      </c>
      <c r="B591" s="6" t="s">
        <v>441</v>
      </c>
      <c r="C591" s="6" t="s">
        <v>442</v>
      </c>
      <c r="D591" s="6" t="s">
        <v>443</v>
      </c>
      <c r="E591" s="1" t="n">
        <v>386202.9339</v>
      </c>
      <c r="F591" s="7" t="n">
        <v>386062.809062879</v>
      </c>
      <c r="G591" s="1" t="n">
        <f aca="false">+F591-E591</f>
        <v>-140.124837121461</v>
      </c>
      <c r="H591" s="8" t="n">
        <f aca="false">+G591/E591</f>
        <v>-0.000362826961738575</v>
      </c>
    </row>
    <row r="592" customFormat="false" ht="12.75" hidden="false" customHeight="false" outlineLevel="0" collapsed="false">
      <c r="A592" s="6" t="s">
        <v>725</v>
      </c>
      <c r="B592" s="6" t="s">
        <v>31</v>
      </c>
      <c r="C592" s="6" t="s">
        <v>323</v>
      </c>
      <c r="D592" s="6" t="s">
        <v>324</v>
      </c>
      <c r="E592" s="1" t="n">
        <v>1359333.3336</v>
      </c>
      <c r="F592" s="7" t="n">
        <v>1359193.05871834</v>
      </c>
      <c r="G592" s="1" t="n">
        <f aca="false">+F592-E592</f>
        <v>-140.274881655816</v>
      </c>
      <c r="H592" s="8" t="n">
        <f aca="false">+G592/E592</f>
        <v>-0.000103193880550489</v>
      </c>
    </row>
    <row r="593" customFormat="false" ht="12.75" hidden="false" customHeight="false" outlineLevel="0" collapsed="false">
      <c r="A593" s="6" t="s">
        <v>237</v>
      </c>
      <c r="B593" s="6" t="s">
        <v>424</v>
      </c>
      <c r="C593" s="6" t="s">
        <v>425</v>
      </c>
      <c r="D593" s="6" t="s">
        <v>426</v>
      </c>
      <c r="E593" s="1" t="n">
        <v>386740.8061</v>
      </c>
      <c r="F593" s="7" t="n">
        <v>386600.486108342</v>
      </c>
      <c r="G593" s="1" t="n">
        <f aca="false">+F593-E593</f>
        <v>-140.319991657627</v>
      </c>
      <c r="H593" s="8" t="n">
        <f aca="false">+G593/E593</f>
        <v>-0.000362826961738669</v>
      </c>
    </row>
    <row r="594" customFormat="false" ht="12.75" hidden="false" customHeight="false" outlineLevel="0" collapsed="false">
      <c r="A594" s="6" t="s">
        <v>517</v>
      </c>
      <c r="B594" s="6" t="s">
        <v>494</v>
      </c>
      <c r="C594" s="6" t="s">
        <v>495</v>
      </c>
      <c r="D594" s="6" t="s">
        <v>496</v>
      </c>
      <c r="E594" s="1" t="n">
        <v>388873.0863</v>
      </c>
      <c r="F594" s="7" t="n">
        <v>388731.992659596</v>
      </c>
      <c r="G594" s="1" t="n">
        <f aca="false">+F594-E594</f>
        <v>-141.093640404171</v>
      </c>
      <c r="H594" s="8" t="n">
        <f aca="false">+G594/E594</f>
        <v>-0.000362826961738677</v>
      </c>
    </row>
    <row r="595" customFormat="false" ht="12.75" hidden="false" customHeight="false" outlineLevel="0" collapsed="false">
      <c r="A595" s="6" t="s">
        <v>726</v>
      </c>
      <c r="B595" s="6" t="s">
        <v>424</v>
      </c>
      <c r="C595" s="6" t="s">
        <v>425</v>
      </c>
      <c r="D595" s="6" t="s">
        <v>426</v>
      </c>
      <c r="E595" s="1" t="n">
        <v>394316.5571</v>
      </c>
      <c r="F595" s="7" t="n">
        <v>394173.488421624</v>
      </c>
      <c r="G595" s="1" t="n">
        <f aca="false">+F595-E595</f>
        <v>-143.068678375799</v>
      </c>
      <c r="H595" s="8" t="n">
        <f aca="false">+G595/E595</f>
        <v>-0.000362826961738552</v>
      </c>
    </row>
    <row r="596" customFormat="false" ht="12.75" hidden="false" customHeight="false" outlineLevel="0" collapsed="false">
      <c r="A596" s="6" t="s">
        <v>727</v>
      </c>
      <c r="B596" s="6" t="s">
        <v>415</v>
      </c>
      <c r="C596" s="6" t="s">
        <v>416</v>
      </c>
      <c r="D596" s="6" t="s">
        <v>417</v>
      </c>
      <c r="E596" s="1" t="n">
        <v>396156.7167</v>
      </c>
      <c r="F596" s="7" t="n">
        <v>396012.980362107</v>
      </c>
      <c r="G596" s="1" t="n">
        <f aca="false">+F596-E596</f>
        <v>-143.736337892595</v>
      </c>
      <c r="H596" s="8" t="n">
        <f aca="false">+G596/E596</f>
        <v>-0.000362826961738586</v>
      </c>
    </row>
    <row r="597" customFormat="false" ht="12.75" hidden="false" customHeight="false" outlineLevel="0" collapsed="false">
      <c r="A597" s="6" t="s">
        <v>259</v>
      </c>
      <c r="B597" s="6" t="s">
        <v>580</v>
      </c>
      <c r="C597" s="6" t="s">
        <v>581</v>
      </c>
      <c r="D597" s="6" t="s">
        <v>582</v>
      </c>
      <c r="E597" s="1" t="n">
        <v>398028.5989</v>
      </c>
      <c r="F597" s="7" t="n">
        <v>397884.183392776</v>
      </c>
      <c r="G597" s="1" t="n">
        <f aca="false">+F597-E597</f>
        <v>-144.415507223981</v>
      </c>
      <c r="H597" s="8" t="n">
        <f aca="false">+G597/E597</f>
        <v>-0.000362826961738656</v>
      </c>
    </row>
    <row r="598" customFormat="false" ht="12.75" hidden="false" customHeight="false" outlineLevel="0" collapsed="false">
      <c r="A598" s="6" t="s">
        <v>728</v>
      </c>
      <c r="B598" s="6" t="s">
        <v>494</v>
      </c>
      <c r="C598" s="6" t="s">
        <v>495</v>
      </c>
      <c r="D598" s="6" t="s">
        <v>496</v>
      </c>
      <c r="E598" s="1" t="n">
        <v>398716.0793</v>
      </c>
      <c r="F598" s="7" t="n">
        <v>398571.414356351</v>
      </c>
      <c r="G598" s="1" t="n">
        <f aca="false">+F598-E598</f>
        <v>-144.664943648735</v>
      </c>
      <c r="H598" s="8" t="n">
        <f aca="false">+G598/E598</f>
        <v>-0.000362826961738573</v>
      </c>
    </row>
    <row r="599" customFormat="false" ht="12.75" hidden="false" customHeight="false" outlineLevel="0" collapsed="false">
      <c r="A599" s="6" t="s">
        <v>673</v>
      </c>
      <c r="B599" s="6" t="s">
        <v>424</v>
      </c>
      <c r="C599" s="6" t="s">
        <v>425</v>
      </c>
      <c r="D599" s="6" t="s">
        <v>426</v>
      </c>
      <c r="E599" s="1" t="n">
        <v>404501.0931</v>
      </c>
      <c r="F599" s="7" t="n">
        <v>404354.329197371</v>
      </c>
      <c r="G599" s="1" t="n">
        <f aca="false">+F599-E599</f>
        <v>-146.763902629435</v>
      </c>
      <c r="H599" s="8" t="n">
        <f aca="false">+G599/E599</f>
        <v>-0.000362826961738647</v>
      </c>
    </row>
    <row r="600" customFormat="false" ht="12.75" hidden="false" customHeight="false" outlineLevel="0" collapsed="false">
      <c r="A600" s="6" t="s">
        <v>729</v>
      </c>
      <c r="B600" s="6" t="s">
        <v>9</v>
      </c>
      <c r="C600" s="6" t="s">
        <v>289</v>
      </c>
      <c r="D600" s="6" t="s">
        <v>290</v>
      </c>
      <c r="E600" s="1" t="n">
        <v>1260137.9042</v>
      </c>
      <c r="F600" s="7" t="n">
        <v>1259991.08693239</v>
      </c>
      <c r="G600" s="1" t="n">
        <f aca="false">+F600-E600</f>
        <v>-146.817267609062</v>
      </c>
      <c r="H600" s="8" t="n">
        <f aca="false">+G600/E600</f>
        <v>-0.000116508889320545</v>
      </c>
    </row>
    <row r="601" customFormat="false" ht="12.75" hidden="false" customHeight="false" outlineLevel="0" collapsed="false">
      <c r="A601" s="6" t="s">
        <v>730</v>
      </c>
      <c r="B601" s="6" t="s">
        <v>76</v>
      </c>
      <c r="C601" s="6" t="s">
        <v>77</v>
      </c>
      <c r="D601" s="6" t="s">
        <v>503</v>
      </c>
      <c r="E601" s="1" t="n">
        <v>15892.4097</v>
      </c>
      <c r="F601" s="7" t="n">
        <v>15745.1114755487</v>
      </c>
      <c r="G601" s="1" t="n">
        <f aca="false">+F601-E601</f>
        <v>-147.2982244513</v>
      </c>
      <c r="H601" s="8" t="n">
        <f aca="false">+G601/E601</f>
        <v>-0.00926846382844639</v>
      </c>
    </row>
    <row r="602" customFormat="false" ht="12.75" hidden="false" customHeight="false" outlineLevel="0" collapsed="false">
      <c r="A602" s="6" t="s">
        <v>22</v>
      </c>
      <c r="B602" s="6" t="s">
        <v>452</v>
      </c>
      <c r="C602" s="6" t="s">
        <v>453</v>
      </c>
      <c r="D602" s="6" t="s">
        <v>454</v>
      </c>
      <c r="E602" s="1" t="n">
        <v>407664.9218</v>
      </c>
      <c r="F602" s="7" t="n">
        <v>407517.009975016</v>
      </c>
      <c r="G602" s="1" t="n">
        <f aca="false">+F602-E602</f>
        <v>-147.911824984127</v>
      </c>
      <c r="H602" s="8" t="n">
        <f aca="false">+G602/E602</f>
        <v>-0.000362826961738671</v>
      </c>
    </row>
    <row r="603" customFormat="false" ht="12.75" hidden="false" customHeight="false" outlineLevel="0" collapsed="false">
      <c r="A603" s="6" t="s">
        <v>731</v>
      </c>
      <c r="B603" s="6" t="s">
        <v>456</v>
      </c>
      <c r="C603" s="6" t="s">
        <v>457</v>
      </c>
      <c r="D603" s="6" t="s">
        <v>458</v>
      </c>
      <c r="E603" s="1" t="n">
        <v>411592.5935</v>
      </c>
      <c r="F603" s="7" t="n">
        <v>411443.256609826</v>
      </c>
      <c r="G603" s="1" t="n">
        <f aca="false">+F603-E603</f>
        <v>-149.336890173727</v>
      </c>
      <c r="H603" s="8" t="n">
        <f aca="false">+G603/E603</f>
        <v>-0.000362826961738627</v>
      </c>
    </row>
    <row r="604" customFormat="false" ht="12.75" hidden="false" customHeight="false" outlineLevel="0" collapsed="false">
      <c r="A604" s="6" t="s">
        <v>732</v>
      </c>
      <c r="B604" s="6" t="s">
        <v>479</v>
      </c>
      <c r="C604" s="6" t="s">
        <v>480</v>
      </c>
      <c r="D604" s="6" t="s">
        <v>481</v>
      </c>
      <c r="E604" s="1" t="n">
        <v>411628.0271</v>
      </c>
      <c r="F604" s="7" t="n">
        <v>411478.677353561</v>
      </c>
      <c r="G604" s="1" t="n">
        <f aca="false">+F604-E604</f>
        <v>-149.34974643914</v>
      </c>
      <c r="H604" s="8" t="n">
        <f aca="false">+G604/E604</f>
        <v>-0.000362826961738583</v>
      </c>
    </row>
    <row r="605" customFormat="false" ht="12.75" hidden="false" customHeight="false" outlineLevel="0" collapsed="false">
      <c r="A605" s="6" t="s">
        <v>733</v>
      </c>
      <c r="B605" s="6" t="s">
        <v>56</v>
      </c>
      <c r="C605" s="6" t="s">
        <v>57</v>
      </c>
      <c r="D605" s="6" t="s">
        <v>435</v>
      </c>
      <c r="E605" s="1" t="n">
        <v>15682.5615</v>
      </c>
      <c r="F605" s="7" t="n">
        <v>15532.9691744325</v>
      </c>
      <c r="G605" s="1" t="n">
        <f aca="false">+F605-E605</f>
        <v>-149.592325567461</v>
      </c>
      <c r="H605" s="8" t="n">
        <f aca="false">+G605/E605</f>
        <v>-0.00953876862319084</v>
      </c>
    </row>
    <row r="606" customFormat="false" ht="12.75" hidden="false" customHeight="false" outlineLevel="0" collapsed="false">
      <c r="A606" s="6" t="s">
        <v>734</v>
      </c>
      <c r="B606" s="6" t="s">
        <v>527</v>
      </c>
      <c r="C606" s="6" t="s">
        <v>528</v>
      </c>
      <c r="D606" s="6" t="s">
        <v>529</v>
      </c>
      <c r="E606" s="1" t="n">
        <v>419211.2399</v>
      </c>
      <c r="F606" s="7" t="n">
        <v>419059.1387595</v>
      </c>
      <c r="G606" s="1" t="n">
        <f aca="false">+F606-E606</f>
        <v>-152.101140499581</v>
      </c>
      <c r="H606" s="8" t="n">
        <f aca="false">+G606/E606</f>
        <v>-0.000362826961738582</v>
      </c>
    </row>
    <row r="607" customFormat="false" ht="12.75" hidden="false" customHeight="false" outlineLevel="0" collapsed="false">
      <c r="A607" s="6" t="s">
        <v>735</v>
      </c>
      <c r="B607" s="6" t="s">
        <v>479</v>
      </c>
      <c r="C607" s="6" t="s">
        <v>480</v>
      </c>
      <c r="D607" s="6" t="s">
        <v>481</v>
      </c>
      <c r="E607" s="1" t="n">
        <v>420585.561</v>
      </c>
      <c r="F607" s="7" t="n">
        <v>420432.961218751</v>
      </c>
      <c r="G607" s="1" t="n">
        <f aca="false">+F607-E607</f>
        <v>-152.599781248777</v>
      </c>
      <c r="H607" s="8" t="n">
        <f aca="false">+G607/E607</f>
        <v>-0.000362826961738653</v>
      </c>
    </row>
    <row r="608" customFormat="false" ht="12.75" hidden="false" customHeight="false" outlineLevel="0" collapsed="false">
      <c r="A608" s="6" t="s">
        <v>366</v>
      </c>
      <c r="B608" s="6" t="s">
        <v>445</v>
      </c>
      <c r="C608" s="6" t="s">
        <v>446</v>
      </c>
      <c r="D608" s="6" t="s">
        <v>447</v>
      </c>
      <c r="E608" s="1" t="n">
        <v>425426.4027</v>
      </c>
      <c r="F608" s="7" t="n">
        <v>425272.046530865</v>
      </c>
      <c r="G608" s="1" t="n">
        <f aca="false">+F608-E608</f>
        <v>-154.356169135019</v>
      </c>
      <c r="H608" s="8" t="n">
        <f aca="false">+G608/E608</f>
        <v>-0.00036282696173859</v>
      </c>
    </row>
    <row r="609" customFormat="false" ht="12.75" hidden="false" customHeight="false" outlineLevel="0" collapsed="false">
      <c r="A609" s="6" t="s">
        <v>576</v>
      </c>
      <c r="B609" s="6" t="s">
        <v>424</v>
      </c>
      <c r="C609" s="6" t="s">
        <v>425</v>
      </c>
      <c r="D609" s="6" t="s">
        <v>426</v>
      </c>
      <c r="E609" s="1" t="n">
        <v>425614.8402</v>
      </c>
      <c r="F609" s="7" t="n">
        <v>425460.415660659</v>
      </c>
      <c r="G609" s="1" t="n">
        <f aca="false">+F609-E609</f>
        <v>-154.42453934066</v>
      </c>
      <c r="H609" s="8" t="n">
        <f aca="false">+G609/E609</f>
        <v>-0.00036282696173868</v>
      </c>
    </row>
    <row r="610" customFormat="false" ht="12.75" hidden="false" customHeight="false" outlineLevel="0" collapsed="false">
      <c r="A610" s="6" t="s">
        <v>736</v>
      </c>
      <c r="B610" s="6" t="s">
        <v>31</v>
      </c>
      <c r="C610" s="6" t="s">
        <v>323</v>
      </c>
      <c r="D610" s="6" t="s">
        <v>324</v>
      </c>
      <c r="E610" s="1" t="n">
        <v>955780.7601</v>
      </c>
      <c r="F610" s="7" t="n">
        <v>955625.061814863</v>
      </c>
      <c r="G610" s="1" t="n">
        <f aca="false">+F610-E610</f>
        <v>-155.698285136605</v>
      </c>
      <c r="H610" s="8" t="n">
        <f aca="false">+G610/E610</f>
        <v>-0.000162901673308756</v>
      </c>
    </row>
    <row r="611" customFormat="false" ht="12.75" hidden="false" customHeight="false" outlineLevel="0" collapsed="false">
      <c r="A611" s="6" t="s">
        <v>237</v>
      </c>
      <c r="B611" s="6" t="s">
        <v>449</v>
      </c>
      <c r="C611" s="6" t="s">
        <v>450</v>
      </c>
      <c r="D611" s="6" t="s">
        <v>451</v>
      </c>
      <c r="E611" s="1" t="n">
        <v>431406.4782</v>
      </c>
      <c r="F611" s="7" t="n">
        <v>431249.95229824</v>
      </c>
      <c r="G611" s="1" t="n">
        <f aca="false">+F611-E611</f>
        <v>-156.525901759684</v>
      </c>
      <c r="H611" s="8" t="n">
        <f aca="false">+G611/E611</f>
        <v>-0.000362826961738665</v>
      </c>
    </row>
    <row r="612" customFormat="false" ht="12.75" hidden="false" customHeight="false" outlineLevel="0" collapsed="false">
      <c r="A612" s="6" t="s">
        <v>737</v>
      </c>
      <c r="B612" s="6" t="s">
        <v>449</v>
      </c>
      <c r="C612" s="6" t="s">
        <v>450</v>
      </c>
      <c r="D612" s="6" t="s">
        <v>451</v>
      </c>
      <c r="E612" s="1" t="n">
        <v>435606.4918</v>
      </c>
      <c r="F612" s="7" t="n">
        <v>435448.442020067</v>
      </c>
      <c r="G612" s="1" t="n">
        <f aca="false">+F612-E612</f>
        <v>-158.049779933412</v>
      </c>
      <c r="H612" s="8" t="n">
        <f aca="false">+G612/E612</f>
        <v>-0.000362826961738617</v>
      </c>
    </row>
    <row r="613" customFormat="false" ht="12.75" hidden="false" customHeight="false" outlineLevel="0" collapsed="false">
      <c r="A613" s="6" t="s">
        <v>325</v>
      </c>
      <c r="B613" s="6" t="s">
        <v>441</v>
      </c>
      <c r="C613" s="6" t="s">
        <v>442</v>
      </c>
      <c r="D613" s="6" t="s">
        <v>443</v>
      </c>
      <c r="E613" s="1" t="n">
        <v>437519.6577</v>
      </c>
      <c r="F613" s="7" t="n">
        <v>437360.913771896</v>
      </c>
      <c r="G613" s="1" t="n">
        <f aca="false">+F613-E613</f>
        <v>-158.743928104232</v>
      </c>
      <c r="H613" s="8" t="n">
        <f aca="false">+G613/E613</f>
        <v>-0.000362826961738665</v>
      </c>
    </row>
    <row r="614" customFormat="false" ht="12.75" hidden="false" customHeight="false" outlineLevel="0" collapsed="false">
      <c r="A614" s="6" t="s">
        <v>344</v>
      </c>
      <c r="B614" s="6" t="s">
        <v>263</v>
      </c>
      <c r="C614" s="6" t="s">
        <v>264</v>
      </c>
      <c r="D614" s="6" t="s">
        <v>421</v>
      </c>
      <c r="E614" s="1" t="n">
        <v>199038.7253</v>
      </c>
      <c r="F614" s="7" t="n">
        <v>198879.882325817</v>
      </c>
      <c r="G614" s="1" t="n">
        <f aca="false">+F614-E614</f>
        <v>-158.842974182626</v>
      </c>
      <c r="H614" s="8" t="n">
        <f aca="false">+G614/E614</f>
        <v>-0.000798050600169442</v>
      </c>
    </row>
    <row r="615" customFormat="false" ht="12.75" hidden="false" customHeight="false" outlineLevel="0" collapsed="false">
      <c r="A615" s="6" t="s">
        <v>738</v>
      </c>
      <c r="B615" s="6" t="s">
        <v>449</v>
      </c>
      <c r="C615" s="6" t="s">
        <v>450</v>
      </c>
      <c r="D615" s="6" t="s">
        <v>451</v>
      </c>
      <c r="E615" s="1" t="n">
        <v>438165.0522</v>
      </c>
      <c r="F615" s="7" t="n">
        <v>438006.07410537</v>
      </c>
      <c r="G615" s="1" t="n">
        <f aca="false">+F615-E615</f>
        <v>-158.978094629769</v>
      </c>
      <c r="H615" s="8" t="n">
        <f aca="false">+G615/E615</f>
        <v>-0.000362826961738618</v>
      </c>
    </row>
    <row r="616" customFormat="false" ht="12.75" hidden="false" customHeight="false" outlineLevel="0" collapsed="false">
      <c r="A616" s="6" t="s">
        <v>739</v>
      </c>
      <c r="B616" s="6" t="s">
        <v>479</v>
      </c>
      <c r="C616" s="6" t="s">
        <v>480</v>
      </c>
      <c r="D616" s="6" t="s">
        <v>481</v>
      </c>
      <c r="E616" s="1" t="n">
        <v>442857.2324</v>
      </c>
      <c r="F616" s="7" t="n">
        <v>442696.551855884</v>
      </c>
      <c r="G616" s="1" t="n">
        <f aca="false">+F616-E616</f>
        <v>-160.680544115661</v>
      </c>
      <c r="H616" s="8" t="n">
        <f aca="false">+G616/E616</f>
        <v>-0.000362826961738609</v>
      </c>
    </row>
    <row r="617" customFormat="false" ht="12.75" hidden="false" customHeight="false" outlineLevel="0" collapsed="false">
      <c r="A617" s="6" t="s">
        <v>740</v>
      </c>
      <c r="B617" s="6" t="s">
        <v>428</v>
      </c>
      <c r="C617" s="6" t="s">
        <v>429</v>
      </c>
      <c r="D617" s="6" t="s">
        <v>430</v>
      </c>
      <c r="E617" s="1" t="n">
        <v>446180.9711</v>
      </c>
      <c r="F617" s="7" t="n">
        <v>446019.08461387</v>
      </c>
      <c r="G617" s="1" t="n">
        <f aca="false">+F617-E617</f>
        <v>-161.886486129777</v>
      </c>
      <c r="H617" s="8" t="n">
        <f aca="false">+G617/E617</f>
        <v>-0.000362826961738568</v>
      </c>
    </row>
    <row r="618" customFormat="false" ht="12.75" hidden="false" customHeight="false" outlineLevel="0" collapsed="false">
      <c r="A618" s="6" t="s">
        <v>63</v>
      </c>
      <c r="B618" s="6" t="s">
        <v>31</v>
      </c>
      <c r="C618" s="6" t="s">
        <v>323</v>
      </c>
      <c r="D618" s="6" t="s">
        <v>324</v>
      </c>
      <c r="E618" s="1" t="n">
        <v>10553661.6125</v>
      </c>
      <c r="F618" s="7" t="n">
        <v>10553499.5975025</v>
      </c>
      <c r="G618" s="1" t="n">
        <f aca="false">+F618-E618</f>
        <v>-162.014997543767</v>
      </c>
      <c r="H618" s="8" t="n">
        <f aca="false">+G618/E618</f>
        <v>-1.53515437098981E-005</v>
      </c>
    </row>
    <row r="619" customFormat="false" ht="12.75" hidden="false" customHeight="false" outlineLevel="0" collapsed="false">
      <c r="A619" s="6" t="s">
        <v>120</v>
      </c>
      <c r="B619" s="6" t="s">
        <v>527</v>
      </c>
      <c r="C619" s="6" t="s">
        <v>528</v>
      </c>
      <c r="D619" s="6" t="s">
        <v>529</v>
      </c>
      <c r="E619" s="1" t="n">
        <v>446649.8879</v>
      </c>
      <c r="F619" s="7" t="n">
        <v>446487.831278212</v>
      </c>
      <c r="G619" s="1" t="n">
        <f aca="false">+F619-E619</f>
        <v>-162.056621787662</v>
      </c>
      <c r="H619" s="8" t="n">
        <f aca="false">+G619/E619</f>
        <v>-0.000362826961738642</v>
      </c>
    </row>
    <row r="620" customFormat="false" ht="12.75" hidden="false" customHeight="false" outlineLevel="0" collapsed="false">
      <c r="A620" s="6" t="s">
        <v>741</v>
      </c>
      <c r="B620" s="6" t="s">
        <v>280</v>
      </c>
      <c r="C620" s="6" t="s">
        <v>281</v>
      </c>
      <c r="D620" s="6" t="s">
        <v>658</v>
      </c>
      <c r="E620" s="1" t="n">
        <v>214681.5571</v>
      </c>
      <c r="F620" s="7" t="n">
        <v>214518.919302023</v>
      </c>
      <c r="G620" s="1" t="n">
        <f aca="false">+F620-E620</f>
        <v>-162.637797976553</v>
      </c>
      <c r="H620" s="8" t="n">
        <f aca="false">+G620/E620</f>
        <v>-0.000757576944072542</v>
      </c>
    </row>
    <row r="621" customFormat="false" ht="12.75" hidden="false" customHeight="false" outlineLevel="0" collapsed="false">
      <c r="A621" s="6" t="s">
        <v>344</v>
      </c>
      <c r="B621" s="6" t="s">
        <v>424</v>
      </c>
      <c r="C621" s="6" t="s">
        <v>425</v>
      </c>
      <c r="D621" s="6" t="s">
        <v>426</v>
      </c>
      <c r="E621" s="1" t="n">
        <v>450995.1195</v>
      </c>
      <c r="F621" s="7" t="n">
        <v>450831.486311033</v>
      </c>
      <c r="G621" s="1" t="n">
        <f aca="false">+F621-E621</f>
        <v>-163.633188967127</v>
      </c>
      <c r="H621" s="8" t="n">
        <f aca="false">+G621/E621</f>
        <v>-0.000362826961738612</v>
      </c>
    </row>
    <row r="622" customFormat="false" ht="12.75" hidden="false" customHeight="false" outlineLevel="0" collapsed="false">
      <c r="A622" s="6" t="s">
        <v>742</v>
      </c>
      <c r="B622" s="6" t="s">
        <v>471</v>
      </c>
      <c r="C622" s="6" t="s">
        <v>472</v>
      </c>
      <c r="D622" s="6" t="s">
        <v>473</v>
      </c>
      <c r="E622" s="1" t="n">
        <v>452854.348</v>
      </c>
      <c r="F622" s="7" t="n">
        <v>452690.040232805</v>
      </c>
      <c r="G622" s="1" t="n">
        <f aca="false">+F622-E622</f>
        <v>-164.307767194987</v>
      </c>
      <c r="H622" s="8" t="n">
        <f aca="false">+G622/E622</f>
        <v>-0.000362826961738671</v>
      </c>
    </row>
    <row r="623" customFormat="false" ht="12.75" hidden="false" customHeight="false" outlineLevel="0" collapsed="false">
      <c r="A623" s="6" t="s">
        <v>387</v>
      </c>
      <c r="B623" s="6" t="s">
        <v>456</v>
      </c>
      <c r="C623" s="6" t="s">
        <v>457</v>
      </c>
      <c r="D623" s="6" t="s">
        <v>458</v>
      </c>
      <c r="E623" s="1" t="n">
        <v>453290.7103</v>
      </c>
      <c r="F623" s="7" t="n">
        <v>453126.244208797</v>
      </c>
      <c r="G623" s="1" t="n">
        <f aca="false">+F623-E623</f>
        <v>-164.466091202514</v>
      </c>
      <c r="H623" s="8" t="n">
        <f aca="false">+G623/E623</f>
        <v>-0.000362826961738673</v>
      </c>
    </row>
    <row r="624" customFormat="false" ht="12.75" hidden="false" customHeight="false" outlineLevel="0" collapsed="false">
      <c r="A624" s="6" t="s">
        <v>204</v>
      </c>
      <c r="B624" s="6" t="s">
        <v>449</v>
      </c>
      <c r="C624" s="6" t="s">
        <v>450</v>
      </c>
      <c r="D624" s="6" t="s">
        <v>451</v>
      </c>
      <c r="E624" s="1" t="n">
        <v>454200.1218</v>
      </c>
      <c r="F624" s="7" t="n">
        <v>454035.325749786</v>
      </c>
      <c r="G624" s="1" t="n">
        <f aca="false">+F624-E624</f>
        <v>-164.796050213976</v>
      </c>
      <c r="H624" s="8" t="n">
        <f aca="false">+G624/E624</f>
        <v>-0.000362826961738555</v>
      </c>
    </row>
    <row r="625" customFormat="false" ht="12.75" hidden="false" customHeight="false" outlineLevel="0" collapsed="false">
      <c r="A625" s="6" t="s">
        <v>743</v>
      </c>
      <c r="B625" s="6" t="s">
        <v>471</v>
      </c>
      <c r="C625" s="6" t="s">
        <v>472</v>
      </c>
      <c r="D625" s="6" t="s">
        <v>473</v>
      </c>
      <c r="E625" s="1" t="n">
        <v>455412.8872</v>
      </c>
      <c r="F625" s="7" t="n">
        <v>455247.651125801</v>
      </c>
      <c r="G625" s="1" t="n">
        <f aca="false">+F625-E625</f>
        <v>-165.236074199376</v>
      </c>
      <c r="H625" s="8" t="n">
        <f aca="false">+G625/E625</f>
        <v>-0.000362826961738592</v>
      </c>
    </row>
    <row r="626" customFormat="false" ht="12.75" hidden="false" customHeight="false" outlineLevel="0" collapsed="false">
      <c r="A626" s="6" t="s">
        <v>744</v>
      </c>
      <c r="B626" s="6" t="s">
        <v>56</v>
      </c>
      <c r="C626" s="6" t="s">
        <v>57</v>
      </c>
      <c r="D626" s="6" t="s">
        <v>435</v>
      </c>
      <c r="E626" s="1" t="n">
        <v>24932.3787</v>
      </c>
      <c r="F626" s="7" t="n">
        <v>24766.2088901832</v>
      </c>
      <c r="G626" s="1" t="n">
        <f aca="false">+F626-E626</f>
        <v>-166.169809816813</v>
      </c>
      <c r="H626" s="8" t="n">
        <f aca="false">+G626/E626</f>
        <v>-0.00666481974368585</v>
      </c>
    </row>
    <row r="627" customFormat="false" ht="12.75" hidden="false" customHeight="false" outlineLevel="0" collapsed="false">
      <c r="A627" s="6" t="s">
        <v>745</v>
      </c>
      <c r="B627" s="6" t="s">
        <v>31</v>
      </c>
      <c r="C627" s="6" t="s">
        <v>323</v>
      </c>
      <c r="D627" s="6" t="s">
        <v>324</v>
      </c>
      <c r="E627" s="1" t="n">
        <v>1235348.2632</v>
      </c>
      <c r="F627" s="7" t="n">
        <v>1235180.89270707</v>
      </c>
      <c r="G627" s="1" t="n">
        <f aca="false">+F627-E627</f>
        <v>-167.370492934249</v>
      </c>
      <c r="H627" s="8" t="n">
        <f aca="false">+G627/E627</f>
        <v>-0.000135484460471656</v>
      </c>
    </row>
    <row r="628" customFormat="false" ht="12.75" hidden="false" customHeight="false" outlineLevel="0" collapsed="false">
      <c r="A628" s="6" t="s">
        <v>746</v>
      </c>
      <c r="B628" s="6" t="s">
        <v>471</v>
      </c>
      <c r="C628" s="6" t="s">
        <v>472</v>
      </c>
      <c r="D628" s="6" t="s">
        <v>473</v>
      </c>
      <c r="E628" s="1" t="n">
        <v>464616.6357</v>
      </c>
      <c r="F628" s="7" t="n">
        <v>464448.060257696</v>
      </c>
      <c r="G628" s="1" t="n">
        <f aca="false">+F628-E628</f>
        <v>-168.575442304253</v>
      </c>
      <c r="H628" s="8" t="n">
        <f aca="false">+G628/E628</f>
        <v>-0.000362826961738625</v>
      </c>
    </row>
    <row r="629" customFormat="false" ht="12.75" hidden="false" customHeight="false" outlineLevel="0" collapsed="false">
      <c r="A629" s="6" t="s">
        <v>747</v>
      </c>
      <c r="B629" s="6" t="s">
        <v>424</v>
      </c>
      <c r="C629" s="6" t="s">
        <v>425</v>
      </c>
      <c r="D629" s="6" t="s">
        <v>426</v>
      </c>
      <c r="E629" s="1" t="n">
        <v>464655.9404</v>
      </c>
      <c r="F629" s="7" t="n">
        <v>464487.350696891</v>
      </c>
      <c r="G629" s="1" t="n">
        <f aca="false">+F629-E629</f>
        <v>-168.589703109115</v>
      </c>
      <c r="H629" s="8" t="n">
        <f aca="false">+G629/E629</f>
        <v>-0.000362826961738581</v>
      </c>
    </row>
    <row r="630" customFormat="false" ht="12.75" hidden="false" customHeight="false" outlineLevel="0" collapsed="false">
      <c r="A630" s="6" t="s">
        <v>543</v>
      </c>
      <c r="B630" s="6" t="s">
        <v>424</v>
      </c>
      <c r="C630" s="6" t="s">
        <v>425</v>
      </c>
      <c r="D630" s="6" t="s">
        <v>426</v>
      </c>
      <c r="E630" s="1" t="n">
        <v>467185.7673</v>
      </c>
      <c r="F630" s="7" t="n">
        <v>467016.259707483</v>
      </c>
      <c r="G630" s="1" t="n">
        <f aca="false">+F630-E630</f>
        <v>-169.507592517009</v>
      </c>
      <c r="H630" s="8" t="n">
        <f aca="false">+G630/E630</f>
        <v>-0.000362826961738673</v>
      </c>
    </row>
    <row r="631" customFormat="false" ht="12.75" hidden="false" customHeight="false" outlineLevel="0" collapsed="false">
      <c r="A631" s="6" t="s">
        <v>748</v>
      </c>
      <c r="B631" s="6" t="s">
        <v>471</v>
      </c>
      <c r="C631" s="6" t="s">
        <v>472</v>
      </c>
      <c r="D631" s="6" t="s">
        <v>473</v>
      </c>
      <c r="E631" s="1" t="n">
        <v>468735.2665</v>
      </c>
      <c r="F631" s="7" t="n">
        <v>468565.196707396</v>
      </c>
      <c r="G631" s="1" t="n">
        <f aca="false">+F631-E631</f>
        <v>-170.069792603957</v>
      </c>
      <c r="H631" s="8" t="n">
        <f aca="false">+G631/E631</f>
        <v>-0.000362826961738663</v>
      </c>
    </row>
    <row r="632" customFormat="false" ht="12.75" hidden="false" customHeight="false" outlineLevel="0" collapsed="false">
      <c r="A632" s="6" t="s">
        <v>370</v>
      </c>
      <c r="B632" s="6" t="s">
        <v>424</v>
      </c>
      <c r="C632" s="6" t="s">
        <v>425</v>
      </c>
      <c r="D632" s="6" t="s">
        <v>426</v>
      </c>
      <c r="E632" s="1" t="n">
        <v>468884.2423</v>
      </c>
      <c r="F632" s="7" t="n">
        <v>468714.118454959</v>
      </c>
      <c r="G632" s="1" t="n">
        <f aca="false">+F632-E632</f>
        <v>-170.123845040798</v>
      </c>
      <c r="H632" s="8" t="n">
        <f aca="false">+G632/E632</f>
        <v>-0.000362826961738565</v>
      </c>
    </row>
    <row r="633" customFormat="false" ht="12.75" hidden="false" customHeight="false" outlineLevel="0" collapsed="false">
      <c r="A633" s="6" t="s">
        <v>749</v>
      </c>
      <c r="B633" s="6" t="s">
        <v>415</v>
      </c>
      <c r="C633" s="6" t="s">
        <v>416</v>
      </c>
      <c r="D633" s="6" t="s">
        <v>417</v>
      </c>
      <c r="E633" s="1" t="n">
        <v>469450.8375</v>
      </c>
      <c r="F633" s="7" t="n">
        <v>469280.508078944</v>
      </c>
      <c r="G633" s="1" t="n">
        <f aca="false">+F633-E633</f>
        <v>-170.329421055794</v>
      </c>
      <c r="H633" s="8" t="n">
        <f aca="false">+G633/E633</f>
        <v>-0.00036282696173866</v>
      </c>
    </row>
    <row r="634" customFormat="false" ht="12.75" hidden="false" customHeight="false" outlineLevel="0" collapsed="false">
      <c r="A634" s="6" t="s">
        <v>750</v>
      </c>
      <c r="B634" s="6" t="s">
        <v>461</v>
      </c>
      <c r="C634" s="6" t="s">
        <v>462</v>
      </c>
      <c r="D634" s="6" t="s">
        <v>463</v>
      </c>
      <c r="E634" s="1" t="n">
        <v>471820.7753</v>
      </c>
      <c r="F634" s="7" t="n">
        <v>471649.586001613</v>
      </c>
      <c r="G634" s="1" t="n">
        <f aca="false">+F634-E634</f>
        <v>-171.189298387268</v>
      </c>
      <c r="H634" s="8" t="n">
        <f aca="false">+G634/E634</f>
        <v>-0.000362826961738638</v>
      </c>
    </row>
    <row r="635" customFormat="false" ht="12.75" hidden="false" customHeight="false" outlineLevel="0" collapsed="false">
      <c r="A635" s="6" t="s">
        <v>751</v>
      </c>
      <c r="B635" s="6" t="s">
        <v>280</v>
      </c>
      <c r="C635" s="6" t="s">
        <v>281</v>
      </c>
      <c r="D635" s="6" t="s">
        <v>658</v>
      </c>
      <c r="E635" s="1" t="n">
        <v>243427.1837</v>
      </c>
      <c r="F635" s="7" t="n">
        <v>243254.531862797</v>
      </c>
      <c r="G635" s="1" t="n">
        <f aca="false">+F635-E635</f>
        <v>-172.651837202546</v>
      </c>
      <c r="H635" s="8" t="n">
        <f aca="false">+G635/E635</f>
        <v>-0.000709254548232058</v>
      </c>
    </row>
    <row r="636" customFormat="false" ht="12.75" hidden="false" customHeight="false" outlineLevel="0" collapsed="false">
      <c r="A636" s="6" t="s">
        <v>702</v>
      </c>
      <c r="B636" s="6" t="s">
        <v>424</v>
      </c>
      <c r="C636" s="6" t="s">
        <v>425</v>
      </c>
      <c r="D636" s="6" t="s">
        <v>426</v>
      </c>
      <c r="E636" s="1" t="n">
        <v>479245.4002</v>
      </c>
      <c r="F636" s="7" t="n">
        <v>479071.517047518</v>
      </c>
      <c r="G636" s="1" t="n">
        <f aca="false">+F636-E636</f>
        <v>-173.883152481751</v>
      </c>
      <c r="H636" s="8" t="n">
        <f aca="false">+G636/E636</f>
        <v>-0.000362826961738569</v>
      </c>
    </row>
    <row r="637" customFormat="false" ht="12.75" hidden="false" customHeight="false" outlineLevel="0" collapsed="false">
      <c r="A637" s="6" t="s">
        <v>752</v>
      </c>
      <c r="B637" s="6" t="s">
        <v>56</v>
      </c>
      <c r="C637" s="6" t="s">
        <v>57</v>
      </c>
      <c r="D637" s="6" t="s">
        <v>435</v>
      </c>
      <c r="E637" s="1" t="n">
        <v>34917.7647</v>
      </c>
      <c r="F637" s="7" t="n">
        <v>34742.8065977185</v>
      </c>
      <c r="G637" s="1" t="n">
        <f aca="false">+F637-E637</f>
        <v>-174.958102281504</v>
      </c>
      <c r="H637" s="8" t="n">
        <f aca="false">+G637/E637</f>
        <v>-0.00501057567071307</v>
      </c>
    </row>
    <row r="638" customFormat="false" ht="12.75" hidden="false" customHeight="false" outlineLevel="0" collapsed="false">
      <c r="A638" s="6" t="s">
        <v>753</v>
      </c>
      <c r="B638" s="6" t="s">
        <v>461</v>
      </c>
      <c r="C638" s="6" t="s">
        <v>462</v>
      </c>
      <c r="D638" s="6" t="s">
        <v>463</v>
      </c>
      <c r="E638" s="1" t="n">
        <v>483189.6849</v>
      </c>
      <c r="F638" s="7" t="n">
        <v>483014.370654684</v>
      </c>
      <c r="G638" s="1" t="n">
        <f aca="false">+F638-E638</f>
        <v>-175.314245315734</v>
      </c>
      <c r="H638" s="8" t="n">
        <f aca="false">+G638/E638</f>
        <v>-0.000362826961738674</v>
      </c>
    </row>
    <row r="639" customFormat="false" ht="12.75" hidden="false" customHeight="false" outlineLevel="0" collapsed="false">
      <c r="A639" s="6" t="s">
        <v>203</v>
      </c>
      <c r="B639" s="6" t="s">
        <v>461</v>
      </c>
      <c r="C639" s="6" t="s">
        <v>462</v>
      </c>
      <c r="D639" s="6" t="s">
        <v>463</v>
      </c>
      <c r="E639" s="1" t="n">
        <v>483281.7263</v>
      </c>
      <c r="F639" s="7" t="n">
        <v>483106.378659583</v>
      </c>
      <c r="G639" s="1" t="n">
        <f aca="false">+F639-E639</f>
        <v>-175.347640417225</v>
      </c>
      <c r="H639" s="8" t="n">
        <f aca="false">+G639/E639</f>
        <v>-0.000362826961738622</v>
      </c>
    </row>
    <row r="640" customFormat="false" ht="12.75" hidden="false" customHeight="false" outlineLevel="0" collapsed="false">
      <c r="A640" s="6" t="s">
        <v>754</v>
      </c>
      <c r="B640" s="6" t="s">
        <v>205</v>
      </c>
      <c r="C640" s="6" t="s">
        <v>206</v>
      </c>
      <c r="D640" s="6" t="s">
        <v>419</v>
      </c>
      <c r="E640" s="1" t="n">
        <v>44034.0261</v>
      </c>
      <c r="F640" s="7" t="n">
        <v>43854.897685412</v>
      </c>
      <c r="G640" s="1" t="n">
        <f aca="false">+F640-E640</f>
        <v>-179.12841458802</v>
      </c>
      <c r="H640" s="8" t="n">
        <f aca="false">+G640/E640</f>
        <v>-0.00406795449912358</v>
      </c>
    </row>
    <row r="641" customFormat="false" ht="12.75" hidden="false" customHeight="false" outlineLevel="0" collapsed="false">
      <c r="A641" s="6" t="s">
        <v>576</v>
      </c>
      <c r="B641" s="6" t="s">
        <v>31</v>
      </c>
      <c r="C641" s="6" t="s">
        <v>323</v>
      </c>
      <c r="D641" s="6" t="s">
        <v>324</v>
      </c>
      <c r="E641" s="1" t="n">
        <v>1780519.9572</v>
      </c>
      <c r="F641" s="7" t="n">
        <v>1780340.81729521</v>
      </c>
      <c r="G641" s="1" t="n">
        <f aca="false">+F641-E641</f>
        <v>-179.139904791024</v>
      </c>
      <c r="H641" s="8" t="n">
        <f aca="false">+G641/E641</f>
        <v>-0.000100611006389804</v>
      </c>
    </row>
    <row r="642" customFormat="false" ht="12.75" hidden="false" customHeight="false" outlineLevel="0" collapsed="false">
      <c r="A642" s="6" t="s">
        <v>320</v>
      </c>
      <c r="B642" s="6" t="s">
        <v>461</v>
      </c>
      <c r="C642" s="6" t="s">
        <v>462</v>
      </c>
      <c r="D642" s="6" t="s">
        <v>463</v>
      </c>
      <c r="E642" s="1" t="n">
        <v>494852.2881</v>
      </c>
      <c r="F642" s="7" t="n">
        <v>494672.742347799</v>
      </c>
      <c r="G642" s="1" t="n">
        <f aca="false">+F642-E642</f>
        <v>-179.545752200705</v>
      </c>
      <c r="H642" s="8" t="n">
        <f aca="false">+G642/E642</f>
        <v>-0.000362826961738576</v>
      </c>
    </row>
    <row r="643" customFormat="false" ht="12.75" hidden="false" customHeight="false" outlineLevel="0" collapsed="false">
      <c r="A643" s="6" t="s">
        <v>755</v>
      </c>
      <c r="B643" s="6" t="s">
        <v>489</v>
      </c>
      <c r="C643" s="6" t="s">
        <v>490</v>
      </c>
      <c r="D643" s="6" t="s">
        <v>491</v>
      </c>
      <c r="E643" s="1" t="n">
        <v>495004.0394</v>
      </c>
      <c r="F643" s="7" t="n">
        <v>494824.438588336</v>
      </c>
      <c r="G643" s="1" t="n">
        <f aca="false">+F643-E643</f>
        <v>-179.60081166384</v>
      </c>
      <c r="H643" s="8" t="n">
        <f aca="false">+G643/E643</f>
        <v>-0.000362826961738608</v>
      </c>
    </row>
    <row r="644" customFormat="false" ht="12.75" hidden="false" customHeight="false" outlineLevel="0" collapsed="false">
      <c r="A644" s="6" t="s">
        <v>729</v>
      </c>
      <c r="B644" s="6" t="s">
        <v>461</v>
      </c>
      <c r="C644" s="6" t="s">
        <v>462</v>
      </c>
      <c r="D644" s="6" t="s">
        <v>463</v>
      </c>
      <c r="E644" s="1" t="n">
        <v>496219.136</v>
      </c>
      <c r="F644" s="7" t="n">
        <v>496039.094318529</v>
      </c>
      <c r="G644" s="1" t="n">
        <f aca="false">+F644-E644</f>
        <v>-180.041681471455</v>
      </c>
      <c r="H644" s="8" t="n">
        <f aca="false">+G644/E644</f>
        <v>-0.000362826961738645</v>
      </c>
    </row>
    <row r="645" customFormat="false" ht="12.75" hidden="false" customHeight="false" outlineLevel="0" collapsed="false">
      <c r="A645" s="6" t="s">
        <v>756</v>
      </c>
      <c r="B645" s="6" t="s">
        <v>489</v>
      </c>
      <c r="C645" s="6" t="s">
        <v>490</v>
      </c>
      <c r="D645" s="6" t="s">
        <v>491</v>
      </c>
      <c r="E645" s="1" t="n">
        <v>496413.4426</v>
      </c>
      <c r="F645" s="7" t="n">
        <v>496233.330418855</v>
      </c>
      <c r="G645" s="1" t="n">
        <f aca="false">+F645-E645</f>
        <v>-180.112181144767</v>
      </c>
      <c r="H645" s="8" t="n">
        <f aca="false">+G645/E645</f>
        <v>-0.000362826961738619</v>
      </c>
    </row>
    <row r="646" customFormat="false" ht="12.75" hidden="false" customHeight="false" outlineLevel="0" collapsed="false">
      <c r="A646" s="6" t="s">
        <v>757</v>
      </c>
      <c r="B646" s="6" t="s">
        <v>449</v>
      </c>
      <c r="C646" s="6" t="s">
        <v>450</v>
      </c>
      <c r="D646" s="6" t="s">
        <v>451</v>
      </c>
      <c r="E646" s="1" t="n">
        <v>497003.0883</v>
      </c>
      <c r="F646" s="7" t="n">
        <v>496822.762179497</v>
      </c>
      <c r="G646" s="1" t="n">
        <f aca="false">+F646-E646</f>
        <v>-180.326120502607</v>
      </c>
      <c r="H646" s="8" t="n">
        <f aca="false">+G646/E646</f>
        <v>-0.000362826961738633</v>
      </c>
    </row>
    <row r="647" customFormat="false" ht="12.75" hidden="false" customHeight="false" outlineLevel="0" collapsed="false">
      <c r="A647" s="6" t="s">
        <v>758</v>
      </c>
      <c r="B647" s="6" t="s">
        <v>280</v>
      </c>
      <c r="C647" s="6" t="s">
        <v>281</v>
      </c>
      <c r="D647" s="6" t="s">
        <v>658</v>
      </c>
      <c r="E647" s="1" t="n">
        <v>240746.9917</v>
      </c>
      <c r="F647" s="7" t="n">
        <v>240565.592636557</v>
      </c>
      <c r="G647" s="1" t="n">
        <f aca="false">+F647-E647</f>
        <v>-181.399063443212</v>
      </c>
      <c r="H647" s="8" t="n">
        <f aca="false">+G647/E647</f>
        <v>-0.000753484237382527</v>
      </c>
    </row>
    <row r="648" customFormat="false" ht="12.75" hidden="false" customHeight="false" outlineLevel="0" collapsed="false">
      <c r="A648" s="6" t="s">
        <v>759</v>
      </c>
      <c r="B648" s="6" t="s">
        <v>461</v>
      </c>
      <c r="C648" s="6" t="s">
        <v>462</v>
      </c>
      <c r="D648" s="6" t="s">
        <v>463</v>
      </c>
      <c r="E648" s="1" t="n">
        <v>503591.7929</v>
      </c>
      <c r="F648" s="7" t="n">
        <v>503409.076219826</v>
      </c>
      <c r="G648" s="1" t="n">
        <f aca="false">+F648-E648</f>
        <v>-182.716680174402</v>
      </c>
      <c r="H648" s="8" t="n">
        <f aca="false">+G648/E648</f>
        <v>-0.000362826961738602</v>
      </c>
    </row>
    <row r="649" customFormat="false" ht="12.75" hidden="false" customHeight="false" outlineLevel="0" collapsed="false">
      <c r="A649" s="6" t="s">
        <v>760</v>
      </c>
      <c r="B649" s="6" t="s">
        <v>471</v>
      </c>
      <c r="C649" s="6" t="s">
        <v>472</v>
      </c>
      <c r="D649" s="6" t="s">
        <v>473</v>
      </c>
      <c r="E649" s="1" t="n">
        <v>504215.4668</v>
      </c>
      <c r="F649" s="7" t="n">
        <v>504032.523834119</v>
      </c>
      <c r="G649" s="1" t="n">
        <f aca="false">+F649-E649</f>
        <v>-182.942965880677</v>
      </c>
      <c r="H649" s="8" t="n">
        <f aca="false">+G649/E649</f>
        <v>-0.000362826961738645</v>
      </c>
    </row>
    <row r="650" customFormat="false" ht="12.75" hidden="false" customHeight="false" outlineLevel="0" collapsed="false">
      <c r="A650" s="6" t="s">
        <v>761</v>
      </c>
      <c r="B650" s="6" t="s">
        <v>471</v>
      </c>
      <c r="C650" s="6" t="s">
        <v>472</v>
      </c>
      <c r="D650" s="6" t="s">
        <v>473</v>
      </c>
      <c r="E650" s="1" t="n">
        <v>506551.322</v>
      </c>
      <c r="F650" s="7" t="n">
        <v>506367.531522874</v>
      </c>
      <c r="G650" s="1" t="n">
        <f aca="false">+F650-E650</f>
        <v>-183.790477125964</v>
      </c>
      <c r="H650" s="8" t="n">
        <f aca="false">+G650/E650</f>
        <v>-0.000362826961738664</v>
      </c>
    </row>
    <row r="651" customFormat="false" ht="12.75" hidden="false" customHeight="false" outlineLevel="0" collapsed="false">
      <c r="A651" s="6" t="s">
        <v>762</v>
      </c>
      <c r="B651" s="6" t="s">
        <v>424</v>
      </c>
      <c r="C651" s="6" t="s">
        <v>425</v>
      </c>
      <c r="D651" s="6" t="s">
        <v>426</v>
      </c>
      <c r="E651" s="1" t="n">
        <v>512719.5975</v>
      </c>
      <c r="F651" s="7" t="n">
        <v>512533.569006215</v>
      </c>
      <c r="G651" s="1" t="n">
        <f aca="false">+F651-E651</f>
        <v>-186.028493784776</v>
      </c>
      <c r="H651" s="8" t="n">
        <f aca="false">+G651/E651</f>
        <v>-0.000362826961738625</v>
      </c>
    </row>
    <row r="652" customFormat="false" ht="12.75" hidden="false" customHeight="false" outlineLevel="0" collapsed="false">
      <c r="A652" s="6" t="s">
        <v>763</v>
      </c>
      <c r="B652" s="6" t="s">
        <v>471</v>
      </c>
      <c r="C652" s="6" t="s">
        <v>472</v>
      </c>
      <c r="D652" s="6" t="s">
        <v>473</v>
      </c>
      <c r="E652" s="1" t="n">
        <v>514843.4435</v>
      </c>
      <c r="F652" s="7" t="n">
        <v>514656.644417624</v>
      </c>
      <c r="G652" s="1" t="n">
        <f aca="false">+F652-E652</f>
        <v>-186.799082376179</v>
      </c>
      <c r="H652" s="8" t="n">
        <f aca="false">+G652/E652</f>
        <v>-0.000362826961738669</v>
      </c>
    </row>
    <row r="653" customFormat="false" ht="12.75" hidden="false" customHeight="false" outlineLevel="0" collapsed="false">
      <c r="A653" s="6" t="s">
        <v>764</v>
      </c>
      <c r="B653" s="6" t="s">
        <v>424</v>
      </c>
      <c r="C653" s="6" t="s">
        <v>425</v>
      </c>
      <c r="D653" s="6" t="s">
        <v>426</v>
      </c>
      <c r="E653" s="1" t="n">
        <v>515459.9943</v>
      </c>
      <c r="F653" s="7" t="n">
        <v>515272.97151637</v>
      </c>
      <c r="G653" s="1" t="n">
        <f aca="false">+F653-E653</f>
        <v>-187.022783629654</v>
      </c>
      <c r="H653" s="8" t="n">
        <f aca="false">+G653/E653</f>
        <v>-0.000362826961738579</v>
      </c>
    </row>
    <row r="654" customFormat="false" ht="12.75" hidden="false" customHeight="false" outlineLevel="0" collapsed="false">
      <c r="A654" s="6" t="s">
        <v>765</v>
      </c>
      <c r="B654" s="6" t="s">
        <v>461</v>
      </c>
      <c r="C654" s="6" t="s">
        <v>462</v>
      </c>
      <c r="D654" s="6" t="s">
        <v>463</v>
      </c>
      <c r="E654" s="1" t="n">
        <v>516636.3509</v>
      </c>
      <c r="F654" s="7" t="n">
        <v>516448.901302479</v>
      </c>
      <c r="G654" s="1" t="n">
        <f aca="false">+F654-E654</f>
        <v>-187.449597520754</v>
      </c>
      <c r="H654" s="8" t="n">
        <f aca="false">+G654/E654</f>
        <v>-0.00036282696173858</v>
      </c>
    </row>
    <row r="655" customFormat="false" ht="12.75" hidden="false" customHeight="false" outlineLevel="0" collapsed="false">
      <c r="A655" s="6" t="s">
        <v>160</v>
      </c>
      <c r="B655" s="6" t="s">
        <v>94</v>
      </c>
      <c r="C655" s="6" t="s">
        <v>95</v>
      </c>
      <c r="D655" s="6" t="s">
        <v>644</v>
      </c>
      <c r="E655" s="1" t="n">
        <v>26165.2372</v>
      </c>
      <c r="F655" s="7" t="n">
        <v>25977.1391725591</v>
      </c>
      <c r="G655" s="1" t="n">
        <f aca="false">+F655-E655</f>
        <v>-188.098027440887</v>
      </c>
      <c r="H655" s="8" t="n">
        <f aca="false">+G655/E655</f>
        <v>-0.00718885236939058</v>
      </c>
    </row>
    <row r="656" customFormat="false" ht="12.75" hidden="false" customHeight="false" outlineLevel="0" collapsed="false">
      <c r="A656" s="6" t="s">
        <v>278</v>
      </c>
      <c r="B656" s="6" t="s">
        <v>9</v>
      </c>
      <c r="C656" s="6" t="s">
        <v>289</v>
      </c>
      <c r="D656" s="6" t="s">
        <v>290</v>
      </c>
      <c r="E656" s="1" t="n">
        <v>1851559.155</v>
      </c>
      <c r="F656" s="7" t="n">
        <v>1851370.21206177</v>
      </c>
      <c r="G656" s="1" t="n">
        <f aca="false">+F656-E656</f>
        <v>-188.942938233493</v>
      </c>
      <c r="H656" s="8" t="n">
        <f aca="false">+G656/E656</f>
        <v>-0.000102045315551095</v>
      </c>
    </row>
    <row r="657" customFormat="false" ht="12.75" hidden="false" customHeight="false" outlineLevel="0" collapsed="false">
      <c r="A657" s="6" t="s">
        <v>732</v>
      </c>
      <c r="B657" s="6" t="s">
        <v>31</v>
      </c>
      <c r="C657" s="6" t="s">
        <v>323</v>
      </c>
      <c r="D657" s="6" t="s">
        <v>324</v>
      </c>
      <c r="E657" s="1" t="n">
        <v>4520991.7228</v>
      </c>
      <c r="F657" s="7" t="n">
        <v>4520802.53310245</v>
      </c>
      <c r="G657" s="1" t="n">
        <f aca="false">+F657-E657</f>
        <v>-189.189697549678</v>
      </c>
      <c r="H657" s="8" t="n">
        <f aca="false">+G657/E657</f>
        <v>-4.18469462342893E-005</v>
      </c>
    </row>
    <row r="658" customFormat="false" ht="12.75" hidden="false" customHeight="false" outlineLevel="0" collapsed="false">
      <c r="A658" s="6" t="s">
        <v>393</v>
      </c>
      <c r="B658" s="6" t="s">
        <v>479</v>
      </c>
      <c r="C658" s="6" t="s">
        <v>480</v>
      </c>
      <c r="D658" s="6" t="s">
        <v>481</v>
      </c>
      <c r="E658" s="1" t="n">
        <v>522584.1805</v>
      </c>
      <c r="F658" s="7" t="n">
        <v>522394.572869537</v>
      </c>
      <c r="G658" s="1" t="n">
        <f aca="false">+F658-E658</f>
        <v>-189.607630463492</v>
      </c>
      <c r="H658" s="8" t="n">
        <f aca="false">+G658/E658</f>
        <v>-0.000362826961738639</v>
      </c>
    </row>
    <row r="659" customFormat="false" ht="12.75" hidden="false" customHeight="false" outlineLevel="0" collapsed="false">
      <c r="A659" s="6" t="s">
        <v>766</v>
      </c>
      <c r="B659" s="6" t="s">
        <v>471</v>
      </c>
      <c r="C659" s="6" t="s">
        <v>472</v>
      </c>
      <c r="D659" s="6" t="s">
        <v>473</v>
      </c>
      <c r="E659" s="1" t="n">
        <v>524352.5008</v>
      </c>
      <c r="F659" s="7" t="n">
        <v>524162.251575255</v>
      </c>
      <c r="G659" s="1" t="n">
        <f aca="false">+F659-E659</f>
        <v>-190.249224745319</v>
      </c>
      <c r="H659" s="8" t="n">
        <f aca="false">+G659/E659</f>
        <v>-0.000362826961738635</v>
      </c>
    </row>
    <row r="660" customFormat="false" ht="12.75" hidden="false" customHeight="false" outlineLevel="0" collapsed="false">
      <c r="A660" s="6" t="s">
        <v>767</v>
      </c>
      <c r="B660" s="6" t="s">
        <v>471</v>
      </c>
      <c r="C660" s="6" t="s">
        <v>472</v>
      </c>
      <c r="D660" s="6" t="s">
        <v>473</v>
      </c>
      <c r="E660" s="1" t="n">
        <v>525784.6204</v>
      </c>
      <c r="F660" s="7" t="n">
        <v>525593.851563651</v>
      </c>
      <c r="G660" s="1" t="n">
        <f aca="false">+F660-E660</f>
        <v>-190.768836348667</v>
      </c>
      <c r="H660" s="8" t="n">
        <f aca="false">+G660/E660</f>
        <v>-0.000362826961738698</v>
      </c>
    </row>
    <row r="661" customFormat="false" ht="12.75" hidden="false" customHeight="false" outlineLevel="0" collapsed="false">
      <c r="A661" s="6" t="s">
        <v>768</v>
      </c>
      <c r="B661" s="6" t="s">
        <v>415</v>
      </c>
      <c r="C661" s="6" t="s">
        <v>416</v>
      </c>
      <c r="D661" s="6" t="s">
        <v>417</v>
      </c>
      <c r="E661" s="1" t="n">
        <v>526535.5026</v>
      </c>
      <c r="F661" s="7" t="n">
        <v>526344.461323344</v>
      </c>
      <c r="G661" s="1" t="n">
        <f aca="false">+F661-E661</f>
        <v>-191.041276655858</v>
      </c>
      <c r="H661" s="8" t="n">
        <f aca="false">+G661/E661</f>
        <v>-0.000362826961738588</v>
      </c>
    </row>
    <row r="662" customFormat="false" ht="12.75" hidden="false" customHeight="false" outlineLevel="0" collapsed="false">
      <c r="A662" s="6" t="s">
        <v>769</v>
      </c>
      <c r="B662" s="6" t="s">
        <v>527</v>
      </c>
      <c r="C662" s="6" t="s">
        <v>528</v>
      </c>
      <c r="D662" s="6" t="s">
        <v>529</v>
      </c>
      <c r="E662" s="1" t="n">
        <v>534787.5468</v>
      </c>
      <c r="F662" s="7" t="n">
        <v>534593.511459219</v>
      </c>
      <c r="G662" s="1" t="n">
        <f aca="false">+F662-E662</f>
        <v>-194.035340781091</v>
      </c>
      <c r="H662" s="8" t="n">
        <f aca="false">+G662/E662</f>
        <v>-0.000362826961738614</v>
      </c>
    </row>
    <row r="663" customFormat="false" ht="12.75" hidden="false" customHeight="false" outlineLevel="0" collapsed="false">
      <c r="A663" s="6" t="s">
        <v>770</v>
      </c>
      <c r="B663" s="6" t="s">
        <v>489</v>
      </c>
      <c r="C663" s="6" t="s">
        <v>490</v>
      </c>
      <c r="D663" s="6" t="s">
        <v>491</v>
      </c>
      <c r="E663" s="1" t="n">
        <v>535679.8837</v>
      </c>
      <c r="F663" s="7" t="n">
        <v>535485.524595333</v>
      </c>
      <c r="G663" s="1" t="n">
        <f aca="false">+F663-E663</f>
        <v>-194.359104667325</v>
      </c>
      <c r="H663" s="8" t="n">
        <f aca="false">+G663/E663</f>
        <v>-0.000362826961738538</v>
      </c>
    </row>
    <row r="664" customFormat="false" ht="12.75" hidden="false" customHeight="false" outlineLevel="0" collapsed="false">
      <c r="A664" s="6" t="s">
        <v>771</v>
      </c>
      <c r="B664" s="6" t="s">
        <v>772</v>
      </c>
      <c r="C664" s="6" t="s">
        <v>620</v>
      </c>
      <c r="D664" s="6" t="s">
        <v>773</v>
      </c>
      <c r="E664" s="1" t="n">
        <v>538605.1088</v>
      </c>
      <c r="F664" s="7" t="n">
        <v>538409.688342278</v>
      </c>
      <c r="G664" s="1" t="n">
        <f aca="false">+F664-E664</f>
        <v>-195.42045772227</v>
      </c>
      <c r="H664" s="8" t="n">
        <f aca="false">+G664/E664</f>
        <v>-0.000362826966416383</v>
      </c>
    </row>
    <row r="665" customFormat="false" ht="12.75" hidden="false" customHeight="false" outlineLevel="0" collapsed="false">
      <c r="A665" s="6" t="s">
        <v>774</v>
      </c>
      <c r="B665" s="6" t="s">
        <v>479</v>
      </c>
      <c r="C665" s="6" t="s">
        <v>480</v>
      </c>
      <c r="D665" s="6" t="s">
        <v>481</v>
      </c>
      <c r="E665" s="1" t="n">
        <v>540149.8606</v>
      </c>
      <c r="F665" s="7" t="n">
        <v>539953.879667195</v>
      </c>
      <c r="G665" s="1" t="n">
        <f aca="false">+F665-E665</f>
        <v>-195.980932804989</v>
      </c>
      <c r="H665" s="8" t="n">
        <f aca="false">+G665/E665</f>
        <v>-0.00036282696173853</v>
      </c>
    </row>
    <row r="666" customFormat="false" ht="12.75" hidden="false" customHeight="false" outlineLevel="0" collapsed="false">
      <c r="A666" s="6" t="s">
        <v>775</v>
      </c>
      <c r="B666" s="6" t="s">
        <v>449</v>
      </c>
      <c r="C666" s="6" t="s">
        <v>450</v>
      </c>
      <c r="D666" s="6" t="s">
        <v>451</v>
      </c>
      <c r="E666" s="1" t="n">
        <v>540211.6685</v>
      </c>
      <c r="F666" s="7" t="n">
        <v>540015.665141622</v>
      </c>
      <c r="G666" s="1" t="n">
        <f aca="false">+F666-E666</f>
        <v>-196.003358377609</v>
      </c>
      <c r="H666" s="8" t="n">
        <f aca="false">+G666/E666</f>
        <v>-0.000362826961738627</v>
      </c>
    </row>
    <row r="667" customFormat="false" ht="12.75" hidden="false" customHeight="false" outlineLevel="0" collapsed="false">
      <c r="A667" s="6" t="s">
        <v>776</v>
      </c>
      <c r="B667" s="6" t="s">
        <v>449</v>
      </c>
      <c r="C667" s="6" t="s">
        <v>450</v>
      </c>
      <c r="D667" s="6" t="s">
        <v>451</v>
      </c>
      <c r="E667" s="1" t="n">
        <v>544258.2687</v>
      </c>
      <c r="F667" s="7" t="n">
        <v>544060.797125967</v>
      </c>
      <c r="G667" s="1" t="n">
        <f aca="false">+F667-E667</f>
        <v>-197.471574033494</v>
      </c>
      <c r="H667" s="8" t="n">
        <f aca="false">+G667/E667</f>
        <v>-0.000362826961738531</v>
      </c>
    </row>
    <row r="668" customFormat="false" ht="12.75" hidden="false" customHeight="false" outlineLevel="0" collapsed="false">
      <c r="A668" s="6" t="s">
        <v>468</v>
      </c>
      <c r="B668" s="6" t="s">
        <v>489</v>
      </c>
      <c r="C668" s="6" t="s">
        <v>490</v>
      </c>
      <c r="D668" s="6" t="s">
        <v>491</v>
      </c>
      <c r="E668" s="1" t="n">
        <v>556093.7146</v>
      </c>
      <c r="F668" s="7" t="n">
        <v>555891.94880709</v>
      </c>
      <c r="G668" s="1" t="n">
        <f aca="false">+F668-E668</f>
        <v>-201.765792910242</v>
      </c>
      <c r="H668" s="8" t="n">
        <f aca="false">+G668/E668</f>
        <v>-0.000362826961738586</v>
      </c>
    </row>
    <row r="669" customFormat="false" ht="12.75" hidden="false" customHeight="false" outlineLevel="0" collapsed="false">
      <c r="A669" s="6" t="s">
        <v>777</v>
      </c>
      <c r="B669" s="6" t="s">
        <v>56</v>
      </c>
      <c r="C669" s="6" t="s">
        <v>57</v>
      </c>
      <c r="D669" s="6" t="s">
        <v>435</v>
      </c>
      <c r="E669" s="1" t="n">
        <v>41502.6898</v>
      </c>
      <c r="F669" s="7" t="n">
        <v>41300.5928924388</v>
      </c>
      <c r="G669" s="1" t="n">
        <f aca="false">+F669-E669</f>
        <v>-202.096907561201</v>
      </c>
      <c r="H669" s="8" t="n">
        <f aca="false">+G669/E669</f>
        <v>-0.00486948938816012</v>
      </c>
    </row>
    <row r="670" customFormat="false" ht="12.75" hidden="false" customHeight="false" outlineLevel="0" collapsed="false">
      <c r="A670" s="6" t="s">
        <v>259</v>
      </c>
      <c r="B670" s="6" t="s">
        <v>424</v>
      </c>
      <c r="C670" s="6" t="s">
        <v>425</v>
      </c>
      <c r="D670" s="6" t="s">
        <v>426</v>
      </c>
      <c r="E670" s="1" t="n">
        <v>566040.0093</v>
      </c>
      <c r="F670" s="7" t="n">
        <v>565834.634723203</v>
      </c>
      <c r="G670" s="1" t="n">
        <f aca="false">+F670-E670</f>
        <v>-205.374576796778</v>
      </c>
      <c r="H670" s="8" t="n">
        <f aca="false">+G670/E670</f>
        <v>-0.000362826961738546</v>
      </c>
    </row>
    <row r="671" customFormat="false" ht="12.75" hidden="false" customHeight="false" outlineLevel="0" collapsed="false">
      <c r="A671" s="6" t="s">
        <v>778</v>
      </c>
      <c r="B671" s="6" t="s">
        <v>424</v>
      </c>
      <c r="C671" s="6" t="s">
        <v>425</v>
      </c>
      <c r="D671" s="6" t="s">
        <v>426</v>
      </c>
      <c r="E671" s="1" t="n">
        <v>570595.8543</v>
      </c>
      <c r="F671" s="7" t="n">
        <v>570388.826739804</v>
      </c>
      <c r="G671" s="1" t="n">
        <f aca="false">+F671-E671</f>
        <v>-207.027560196351</v>
      </c>
      <c r="H671" s="8" t="n">
        <f aca="false">+G671/E671</f>
        <v>-0.000362826961738673</v>
      </c>
    </row>
    <row r="672" customFormat="false" ht="12.75" hidden="false" customHeight="false" outlineLevel="0" collapsed="false">
      <c r="A672" s="6" t="s">
        <v>535</v>
      </c>
      <c r="B672" s="6" t="s">
        <v>461</v>
      </c>
      <c r="C672" s="6" t="s">
        <v>462</v>
      </c>
      <c r="D672" s="6" t="s">
        <v>463</v>
      </c>
      <c r="E672" s="1" t="n">
        <v>571618.1582</v>
      </c>
      <c r="F672" s="7" t="n">
        <v>571410.759720386</v>
      </c>
      <c r="G672" s="1" t="n">
        <f aca="false">+F672-E672</f>
        <v>-207.39847961429</v>
      </c>
      <c r="H672" s="8" t="n">
        <f aca="false">+G672/E672</f>
        <v>-0.000362826961738548</v>
      </c>
    </row>
    <row r="673" customFormat="false" ht="12.75" hidden="false" customHeight="false" outlineLevel="0" collapsed="false">
      <c r="A673" s="6" t="s">
        <v>779</v>
      </c>
      <c r="B673" s="6" t="s">
        <v>456</v>
      </c>
      <c r="C673" s="6" t="s">
        <v>457</v>
      </c>
      <c r="D673" s="6" t="s">
        <v>458</v>
      </c>
      <c r="E673" s="1" t="n">
        <v>575362.3065</v>
      </c>
      <c r="F673" s="7" t="n">
        <v>575153.549542434</v>
      </c>
      <c r="G673" s="1" t="n">
        <f aca="false">+F673-E673</f>
        <v>-208.756957566366</v>
      </c>
      <c r="H673" s="8" t="n">
        <f aca="false">+G673/E673</f>
        <v>-0.0003628269617387</v>
      </c>
    </row>
    <row r="674" customFormat="false" ht="12.75" hidden="false" customHeight="false" outlineLevel="0" collapsed="false">
      <c r="A674" s="6" t="s">
        <v>310</v>
      </c>
      <c r="B674" s="6" t="s">
        <v>196</v>
      </c>
      <c r="C674" s="6" t="s">
        <v>197</v>
      </c>
      <c r="D674" s="6" t="s">
        <v>433</v>
      </c>
      <c r="E674" s="1" t="n">
        <v>42935.4596</v>
      </c>
      <c r="F674" s="7" t="n">
        <v>42726.4798544279</v>
      </c>
      <c r="G674" s="1" t="n">
        <f aca="false">+F674-E674</f>
        <v>-208.979745572142</v>
      </c>
      <c r="H674" s="8" t="n">
        <f aca="false">+G674/E674</f>
        <v>-0.00486729960547905</v>
      </c>
    </row>
    <row r="675" customFormat="false" ht="12.75" hidden="false" customHeight="false" outlineLevel="0" collapsed="false">
      <c r="A675" s="6" t="s">
        <v>780</v>
      </c>
      <c r="B675" s="6" t="s">
        <v>471</v>
      </c>
      <c r="C675" s="6" t="s">
        <v>472</v>
      </c>
      <c r="D675" s="6" t="s">
        <v>473</v>
      </c>
      <c r="E675" s="1" t="n">
        <v>579137.5473</v>
      </c>
      <c r="F675" s="7" t="n">
        <v>578927.420583284</v>
      </c>
      <c r="G675" s="1" t="n">
        <f aca="false">+F675-E675</f>
        <v>-210.126716715633</v>
      </c>
      <c r="H675" s="8" t="n">
        <f aca="false">+G675/E675</f>
        <v>-0.00036282696173865</v>
      </c>
    </row>
    <row r="676" customFormat="false" ht="12.75" hidden="false" customHeight="false" outlineLevel="0" collapsed="false">
      <c r="A676" s="6" t="s">
        <v>781</v>
      </c>
      <c r="B676" s="6" t="s">
        <v>424</v>
      </c>
      <c r="C676" s="6" t="s">
        <v>425</v>
      </c>
      <c r="D676" s="6" t="s">
        <v>426</v>
      </c>
      <c r="E676" s="1" t="n">
        <v>583044.9908</v>
      </c>
      <c r="F676" s="7" t="n">
        <v>582833.446357431</v>
      </c>
      <c r="G676" s="1" t="n">
        <f aca="false">+F676-E676</f>
        <v>-211.544442568906</v>
      </c>
      <c r="H676" s="8" t="n">
        <f aca="false">+G676/E676</f>
        <v>-0.000362826961738654</v>
      </c>
    </row>
    <row r="677" customFormat="false" ht="12.75" hidden="false" customHeight="false" outlineLevel="0" collapsed="false">
      <c r="A677" s="6" t="s">
        <v>782</v>
      </c>
      <c r="B677" s="6" t="s">
        <v>489</v>
      </c>
      <c r="C677" s="6" t="s">
        <v>490</v>
      </c>
      <c r="D677" s="6" t="s">
        <v>491</v>
      </c>
      <c r="E677" s="1" t="n">
        <v>584100.7933</v>
      </c>
      <c r="F677" s="7" t="n">
        <v>583888.865783818</v>
      </c>
      <c r="G677" s="1" t="n">
        <f aca="false">+F677-E677</f>
        <v>-211.927516182186</v>
      </c>
      <c r="H677" s="8" t="n">
        <f aca="false">+G677/E677</f>
        <v>-0.00036282696173867</v>
      </c>
    </row>
    <row r="678" customFormat="false" ht="12.75" hidden="false" customHeight="false" outlineLevel="0" collapsed="false">
      <c r="A678" s="6" t="s">
        <v>783</v>
      </c>
      <c r="B678" s="6" t="s">
        <v>471</v>
      </c>
      <c r="C678" s="6" t="s">
        <v>472</v>
      </c>
      <c r="D678" s="6" t="s">
        <v>473</v>
      </c>
      <c r="E678" s="1" t="n">
        <v>586846.8011</v>
      </c>
      <c r="F678" s="7" t="n">
        <v>586633.877258151</v>
      </c>
      <c r="G678" s="1" t="n">
        <f aca="false">+F678-E678</f>
        <v>-212.923841849086</v>
      </c>
      <c r="H678" s="8" t="n">
        <f aca="false">+G678/E678</f>
        <v>-0.000362826961738526</v>
      </c>
    </row>
    <row r="679" customFormat="false" ht="12.75" hidden="false" customHeight="false" outlineLevel="0" collapsed="false">
      <c r="A679" s="6" t="s">
        <v>596</v>
      </c>
      <c r="B679" s="6" t="s">
        <v>424</v>
      </c>
      <c r="C679" s="6" t="s">
        <v>425</v>
      </c>
      <c r="D679" s="6" t="s">
        <v>426</v>
      </c>
      <c r="E679" s="1" t="n">
        <v>589356.341</v>
      </c>
      <c r="F679" s="7" t="n">
        <v>589142.506629414</v>
      </c>
      <c r="G679" s="1" t="n">
        <f aca="false">+F679-E679</f>
        <v>-213.834370586439</v>
      </c>
      <c r="H679" s="8" t="n">
        <f aca="false">+G679/E679</f>
        <v>-0.000362826961738652</v>
      </c>
    </row>
    <row r="680" customFormat="false" ht="12.75" hidden="false" customHeight="false" outlineLevel="0" collapsed="false">
      <c r="A680" s="6" t="s">
        <v>784</v>
      </c>
      <c r="B680" s="6" t="s">
        <v>94</v>
      </c>
      <c r="C680" s="6" t="s">
        <v>95</v>
      </c>
      <c r="D680" s="6" t="s">
        <v>644</v>
      </c>
      <c r="E680" s="1" t="n">
        <v>30413.1698</v>
      </c>
      <c r="F680" s="7" t="n">
        <v>30198.5815635155</v>
      </c>
      <c r="G680" s="1" t="n">
        <f aca="false">+F680-E680</f>
        <v>-214.588236484506</v>
      </c>
      <c r="H680" s="8" t="n">
        <f aca="false">+G680/E680</f>
        <v>-0.00705576688966191</v>
      </c>
    </row>
    <row r="681" customFormat="false" ht="12.75" hidden="false" customHeight="false" outlineLevel="0" collapsed="false">
      <c r="A681" s="6" t="s">
        <v>177</v>
      </c>
      <c r="B681" s="6" t="s">
        <v>489</v>
      </c>
      <c r="C681" s="6" t="s">
        <v>490</v>
      </c>
      <c r="D681" s="6" t="s">
        <v>491</v>
      </c>
      <c r="E681" s="1" t="n">
        <v>591656.0838</v>
      </c>
      <c r="F681" s="7" t="n">
        <v>591441.415020721</v>
      </c>
      <c r="G681" s="1" t="n">
        <f aca="false">+F681-E681</f>
        <v>-214.668779279338</v>
      </c>
      <c r="H681" s="8" t="n">
        <f aca="false">+G681/E681</f>
        <v>-0.000362826961738643</v>
      </c>
    </row>
    <row r="682" customFormat="false" ht="12.75" hidden="false" customHeight="false" outlineLevel="0" collapsed="false">
      <c r="A682" s="6" t="s">
        <v>785</v>
      </c>
      <c r="B682" s="6" t="s">
        <v>424</v>
      </c>
      <c r="C682" s="6" t="s">
        <v>425</v>
      </c>
      <c r="D682" s="6" t="s">
        <v>426</v>
      </c>
      <c r="E682" s="1" t="n">
        <v>592911.2669</v>
      </c>
      <c r="F682" s="7" t="n">
        <v>592696.14270645</v>
      </c>
      <c r="G682" s="1" t="n">
        <f aca="false">+F682-E682</f>
        <v>-215.124193549971</v>
      </c>
      <c r="H682" s="8" t="n">
        <f aca="false">+G682/E682</f>
        <v>-0.000362826961738701</v>
      </c>
    </row>
    <row r="683" customFormat="false" ht="12.75" hidden="false" customHeight="false" outlineLevel="0" collapsed="false">
      <c r="A683" s="6" t="s">
        <v>431</v>
      </c>
      <c r="B683" s="6" t="s">
        <v>441</v>
      </c>
      <c r="C683" s="6" t="s">
        <v>442</v>
      </c>
      <c r="D683" s="6" t="s">
        <v>443</v>
      </c>
      <c r="E683" s="1" t="n">
        <v>598128.0525</v>
      </c>
      <c r="F683" s="7" t="n">
        <v>597911.035515981</v>
      </c>
      <c r="G683" s="1" t="n">
        <f aca="false">+F683-E683</f>
        <v>-217.016984019196</v>
      </c>
      <c r="H683" s="8" t="n">
        <f aca="false">+G683/E683</f>
        <v>-0.000362826961738591</v>
      </c>
    </row>
    <row r="684" customFormat="false" ht="12.75" hidden="false" customHeight="false" outlineLevel="0" collapsed="false">
      <c r="A684" s="6" t="s">
        <v>231</v>
      </c>
      <c r="B684" s="6" t="s">
        <v>415</v>
      </c>
      <c r="C684" s="6" t="s">
        <v>416</v>
      </c>
      <c r="D684" s="6" t="s">
        <v>417</v>
      </c>
      <c r="E684" s="1" t="n">
        <v>599883.8306</v>
      </c>
      <c r="F684" s="7" t="n">
        <v>599666.176572347</v>
      </c>
      <c r="G684" s="1" t="n">
        <f aca="false">+F684-E684</f>
        <v>-217.654027652694</v>
      </c>
      <c r="H684" s="8" t="n">
        <f aca="false">+G684/E684</f>
        <v>-0.000362826961738572</v>
      </c>
    </row>
    <row r="685" customFormat="false" ht="12.75" hidden="false" customHeight="false" outlineLevel="0" collapsed="false">
      <c r="A685" s="6" t="s">
        <v>786</v>
      </c>
      <c r="B685" s="6" t="s">
        <v>479</v>
      </c>
      <c r="C685" s="6" t="s">
        <v>480</v>
      </c>
      <c r="D685" s="6" t="s">
        <v>481</v>
      </c>
      <c r="E685" s="1" t="n">
        <v>601692.3774</v>
      </c>
      <c r="F685" s="7" t="n">
        <v>601474.067182807</v>
      </c>
      <c r="G685" s="1" t="n">
        <f aca="false">+F685-E685</f>
        <v>-218.310217193328</v>
      </c>
      <c r="H685" s="8" t="n">
        <f aca="false">+G685/E685</f>
        <v>-0.000362826961738618</v>
      </c>
    </row>
    <row r="686" customFormat="false" ht="12.75" hidden="false" customHeight="false" outlineLevel="0" collapsed="false">
      <c r="A686" s="6" t="s">
        <v>787</v>
      </c>
      <c r="B686" s="6" t="s">
        <v>494</v>
      </c>
      <c r="C686" s="6" t="s">
        <v>495</v>
      </c>
      <c r="D686" s="6" t="s">
        <v>496</v>
      </c>
      <c r="E686" s="1" t="n">
        <v>613115.9179</v>
      </c>
      <c r="F686" s="7" t="n">
        <v>612893.462914315</v>
      </c>
      <c r="G686" s="1" t="n">
        <f aca="false">+F686-E686</f>
        <v>-222.454985685297</v>
      </c>
      <c r="H686" s="8" t="n">
        <f aca="false">+G686/E686</f>
        <v>-0.00036282696173871</v>
      </c>
    </row>
    <row r="687" customFormat="false" ht="12.75" hidden="false" customHeight="false" outlineLevel="0" collapsed="false">
      <c r="A687" s="6" t="s">
        <v>788</v>
      </c>
      <c r="B687" s="6" t="s">
        <v>494</v>
      </c>
      <c r="C687" s="6" t="s">
        <v>495</v>
      </c>
      <c r="D687" s="6" t="s">
        <v>496</v>
      </c>
      <c r="E687" s="1" t="n">
        <v>613285.7438</v>
      </c>
      <c r="F687" s="7" t="n">
        <v>613063.2271969</v>
      </c>
      <c r="G687" s="1" t="n">
        <f aca="false">+F687-E687</f>
        <v>-222.516603100579</v>
      </c>
      <c r="H687" s="8" t="n">
        <f aca="false">+G687/E687</f>
        <v>-0.000362826961738645</v>
      </c>
    </row>
    <row r="688" customFormat="false" ht="12.75" hidden="false" customHeight="false" outlineLevel="0" collapsed="false">
      <c r="A688" s="6" t="s">
        <v>789</v>
      </c>
      <c r="B688" s="6" t="s">
        <v>424</v>
      </c>
      <c r="C688" s="6" t="s">
        <v>425</v>
      </c>
      <c r="D688" s="6" t="s">
        <v>426</v>
      </c>
      <c r="E688" s="1" t="n">
        <v>613344.4875</v>
      </c>
      <c r="F688" s="7" t="n">
        <v>613121.949583101</v>
      </c>
      <c r="G688" s="1" t="n">
        <f aca="false">+F688-E688</f>
        <v>-222.537916898727</v>
      </c>
      <c r="H688" s="8" t="n">
        <f aca="false">+G688/E688</f>
        <v>-0.000362826961738573</v>
      </c>
    </row>
    <row r="689" customFormat="false" ht="12.75" hidden="false" customHeight="false" outlineLevel="0" collapsed="false">
      <c r="A689" s="6" t="s">
        <v>790</v>
      </c>
      <c r="B689" s="6" t="s">
        <v>424</v>
      </c>
      <c r="C689" s="6" t="s">
        <v>425</v>
      </c>
      <c r="D689" s="6" t="s">
        <v>426</v>
      </c>
      <c r="E689" s="1" t="n">
        <v>613620.7039</v>
      </c>
      <c r="F689" s="7" t="n">
        <v>613398.065764344</v>
      </c>
      <c r="G689" s="1" t="n">
        <f aca="false">+F689-E689</f>
        <v>-222.6381356559</v>
      </c>
      <c r="H689" s="8" t="n">
        <f aca="false">+G689/E689</f>
        <v>-0.000362826961738537</v>
      </c>
    </row>
    <row r="690" customFormat="false" ht="12.75" hidden="false" customHeight="false" outlineLevel="0" collapsed="false">
      <c r="A690" s="6" t="s">
        <v>791</v>
      </c>
      <c r="B690" s="6" t="s">
        <v>479</v>
      </c>
      <c r="C690" s="6" t="s">
        <v>480</v>
      </c>
      <c r="D690" s="6" t="s">
        <v>481</v>
      </c>
      <c r="E690" s="1" t="n">
        <v>614406.2397</v>
      </c>
      <c r="F690" s="7" t="n">
        <v>614183.316550777</v>
      </c>
      <c r="G690" s="1" t="n">
        <f aca="false">+F690-E690</f>
        <v>-222.923149223556</v>
      </c>
      <c r="H690" s="8" t="n">
        <f aca="false">+G690/E690</f>
        <v>-0.000362826961738546</v>
      </c>
    </row>
    <row r="691" customFormat="false" ht="12.75" hidden="false" customHeight="false" outlineLevel="0" collapsed="false">
      <c r="A691" s="6" t="s">
        <v>792</v>
      </c>
      <c r="B691" s="6" t="s">
        <v>445</v>
      </c>
      <c r="C691" s="6" t="s">
        <v>446</v>
      </c>
      <c r="D691" s="6" t="s">
        <v>447</v>
      </c>
      <c r="E691" s="1" t="n">
        <v>615754.7965</v>
      </c>
      <c r="F691" s="7" t="n">
        <v>615531.38405801</v>
      </c>
      <c r="G691" s="1" t="n">
        <f aca="false">+F691-E691</f>
        <v>-223.412441990105</v>
      </c>
      <c r="H691" s="8" t="n">
        <f aca="false">+G691/E691</f>
        <v>-0.000362826961738666</v>
      </c>
    </row>
    <row r="692" customFormat="false" ht="12.75" hidden="false" customHeight="false" outlineLevel="0" collapsed="false">
      <c r="A692" s="6" t="s">
        <v>793</v>
      </c>
      <c r="B692" s="6" t="s">
        <v>415</v>
      </c>
      <c r="C692" s="6" t="s">
        <v>416</v>
      </c>
      <c r="D692" s="6" t="s">
        <v>417</v>
      </c>
      <c r="E692" s="1" t="n">
        <v>616237.0384</v>
      </c>
      <c r="F692" s="7" t="n">
        <v>616013.450987647</v>
      </c>
      <c r="G692" s="1" t="n">
        <f aca="false">+F692-E692</f>
        <v>-223.587412353489</v>
      </c>
      <c r="H692" s="8" t="n">
        <f aca="false">+G692/E692</f>
        <v>-0.000362826961738638</v>
      </c>
    </row>
    <row r="693" customFormat="false" ht="12.75" hidden="false" customHeight="false" outlineLevel="0" collapsed="false">
      <c r="A693" s="6" t="s">
        <v>348</v>
      </c>
      <c r="B693" s="6" t="s">
        <v>196</v>
      </c>
      <c r="C693" s="6" t="s">
        <v>197</v>
      </c>
      <c r="D693" s="6" t="s">
        <v>433</v>
      </c>
      <c r="E693" s="1" t="n">
        <v>55467.3976</v>
      </c>
      <c r="F693" s="7" t="n">
        <v>55243.7902882946</v>
      </c>
      <c r="G693" s="1" t="n">
        <f aca="false">+F693-E693</f>
        <v>-223.60731170544</v>
      </c>
      <c r="H693" s="8" t="n">
        <f aca="false">+G693/E693</f>
        <v>-0.00403132869722809</v>
      </c>
    </row>
    <row r="694" customFormat="false" ht="12.75" hidden="false" customHeight="false" outlineLevel="0" collapsed="false">
      <c r="A694" s="6" t="s">
        <v>144</v>
      </c>
      <c r="B694" s="6" t="s">
        <v>424</v>
      </c>
      <c r="C694" s="6" t="s">
        <v>425</v>
      </c>
      <c r="D694" s="6" t="s">
        <v>426</v>
      </c>
      <c r="E694" s="1" t="n">
        <v>618348.8386</v>
      </c>
      <c r="F694" s="7" t="n">
        <v>618124.484969596</v>
      </c>
      <c r="G694" s="1" t="n">
        <f aca="false">+F694-E694</f>
        <v>-224.353630403872</v>
      </c>
      <c r="H694" s="8" t="n">
        <f aca="false">+G694/E694</f>
        <v>-0.000362826961738667</v>
      </c>
    </row>
    <row r="695" customFormat="false" ht="12.75" hidden="false" customHeight="false" outlineLevel="0" collapsed="false">
      <c r="A695" s="6" t="s">
        <v>434</v>
      </c>
      <c r="B695" s="6" t="s">
        <v>456</v>
      </c>
      <c r="C695" s="6" t="s">
        <v>457</v>
      </c>
      <c r="D695" s="6" t="s">
        <v>458</v>
      </c>
      <c r="E695" s="1" t="n">
        <v>618985.7215</v>
      </c>
      <c r="F695" s="7" t="n">
        <v>618761.136791309</v>
      </c>
      <c r="G695" s="1" t="n">
        <f aca="false">+F695-E695</f>
        <v>-224.584708691458</v>
      </c>
      <c r="H695" s="8" t="n">
        <f aca="false">+G695/E695</f>
        <v>-0.000362826961738661</v>
      </c>
    </row>
    <row r="696" customFormat="false" ht="12.75" hidden="false" customHeight="false" outlineLevel="0" collapsed="false">
      <c r="A696" s="6" t="s">
        <v>794</v>
      </c>
      <c r="B696" s="6" t="s">
        <v>449</v>
      </c>
      <c r="C696" s="6" t="s">
        <v>450</v>
      </c>
      <c r="D696" s="6" t="s">
        <v>451</v>
      </c>
      <c r="E696" s="1" t="n">
        <v>620598.2274</v>
      </c>
      <c r="F696" s="7" t="n">
        <v>620373.057630692</v>
      </c>
      <c r="G696" s="1" t="n">
        <f aca="false">+F696-E696</f>
        <v>-225.169769307948</v>
      </c>
      <c r="H696" s="8" t="n">
        <f aca="false">+G696/E696</f>
        <v>-0.000362826961738672</v>
      </c>
    </row>
    <row r="697" customFormat="false" ht="12.75" hidden="false" customHeight="false" outlineLevel="0" collapsed="false">
      <c r="A697" s="6" t="s">
        <v>795</v>
      </c>
      <c r="B697" s="6" t="s">
        <v>125</v>
      </c>
      <c r="C697" s="6" t="s">
        <v>126</v>
      </c>
      <c r="D697" s="6" t="s">
        <v>796</v>
      </c>
      <c r="E697" s="1" t="n">
        <v>48421.8244</v>
      </c>
      <c r="F697" s="7" t="n">
        <v>48195.7011532327</v>
      </c>
      <c r="G697" s="1" t="n">
        <f aca="false">+F697-E697</f>
        <v>-226.123246767296</v>
      </c>
      <c r="H697" s="8" t="n">
        <f aca="false">+G697/E697</f>
        <v>-0.00466986218650812</v>
      </c>
    </row>
    <row r="698" customFormat="false" ht="12.75" hidden="false" customHeight="false" outlineLevel="0" collapsed="false">
      <c r="A698" s="6" t="s">
        <v>797</v>
      </c>
      <c r="B698" s="6" t="s">
        <v>461</v>
      </c>
      <c r="C698" s="6" t="s">
        <v>462</v>
      </c>
      <c r="D698" s="6" t="s">
        <v>463</v>
      </c>
      <c r="E698" s="1" t="n">
        <v>623378.0773</v>
      </c>
      <c r="F698" s="7" t="n">
        <v>623151.898926199</v>
      </c>
      <c r="G698" s="1" t="n">
        <f aca="false">+F698-E698</f>
        <v>-226.178373801173</v>
      </c>
      <c r="H698" s="8" t="n">
        <f aca="false">+G698/E698</f>
        <v>-0.000362826961738542</v>
      </c>
    </row>
    <row r="699" customFormat="false" ht="12.75" hidden="false" customHeight="false" outlineLevel="0" collapsed="false">
      <c r="A699" s="6" t="s">
        <v>798</v>
      </c>
      <c r="B699" s="6" t="s">
        <v>445</v>
      </c>
      <c r="C699" s="6" t="s">
        <v>446</v>
      </c>
      <c r="D699" s="6" t="s">
        <v>447</v>
      </c>
      <c r="E699" s="1" t="n">
        <v>624146.9669</v>
      </c>
      <c r="F699" s="7" t="n">
        <v>623920.509552321</v>
      </c>
      <c r="G699" s="1" t="n">
        <f aca="false">+F699-E699</f>
        <v>-226.457347678719</v>
      </c>
      <c r="H699" s="8" t="n">
        <f aca="false">+G699/E699</f>
        <v>-0.000362826961738647</v>
      </c>
    </row>
    <row r="700" customFormat="false" ht="12.75" hidden="false" customHeight="false" outlineLevel="0" collapsed="false">
      <c r="A700" s="6" t="s">
        <v>799</v>
      </c>
      <c r="B700" s="6" t="s">
        <v>56</v>
      </c>
      <c r="C700" s="6" t="s">
        <v>57</v>
      </c>
      <c r="D700" s="6" t="s">
        <v>435</v>
      </c>
      <c r="E700" s="1" t="n">
        <v>47587.1675</v>
      </c>
      <c r="F700" s="7" t="n">
        <v>47360.5892643189</v>
      </c>
      <c r="G700" s="1" t="n">
        <f aca="false">+F700-E700</f>
        <v>-226.578235681067</v>
      </c>
      <c r="H700" s="8" t="n">
        <f aca="false">+G700/E700</f>
        <v>-0.00476133057680029</v>
      </c>
    </row>
    <row r="701" customFormat="false" ht="12.75" hidden="false" customHeight="false" outlineLevel="0" collapsed="false">
      <c r="A701" s="6" t="s">
        <v>403</v>
      </c>
      <c r="B701" s="6" t="s">
        <v>456</v>
      </c>
      <c r="C701" s="6" t="s">
        <v>457</v>
      </c>
      <c r="D701" s="6" t="s">
        <v>458</v>
      </c>
      <c r="E701" s="1" t="n">
        <v>624999.3653</v>
      </c>
      <c r="F701" s="7" t="n">
        <v>624772.5986792</v>
      </c>
      <c r="G701" s="1" t="n">
        <f aca="false">+F701-E701</f>
        <v>-226.766620800365</v>
      </c>
      <c r="H701" s="8" t="n">
        <f aca="false">+G701/E701</f>
        <v>-0.00036282696173862</v>
      </c>
    </row>
    <row r="702" customFormat="false" ht="12.75" hidden="false" customHeight="false" outlineLevel="0" collapsed="false">
      <c r="A702" s="6" t="s">
        <v>800</v>
      </c>
      <c r="B702" s="6" t="s">
        <v>471</v>
      </c>
      <c r="C702" s="6" t="s">
        <v>472</v>
      </c>
      <c r="D702" s="6" t="s">
        <v>473</v>
      </c>
      <c r="E702" s="1" t="n">
        <v>629854.2493</v>
      </c>
      <c r="F702" s="7" t="n">
        <v>629625.721196388</v>
      </c>
      <c r="G702" s="1" t="n">
        <f aca="false">+F702-E702</f>
        <v>-228.528103611665</v>
      </c>
      <c r="H702" s="8" t="n">
        <f aca="false">+G702/E702</f>
        <v>-0.000362826961738599</v>
      </c>
    </row>
    <row r="703" customFormat="false" ht="12.75" hidden="false" customHeight="false" outlineLevel="0" collapsed="false">
      <c r="A703" s="6" t="s">
        <v>627</v>
      </c>
      <c r="B703" s="6" t="s">
        <v>424</v>
      </c>
      <c r="C703" s="6" t="s">
        <v>425</v>
      </c>
      <c r="D703" s="6" t="s">
        <v>426</v>
      </c>
      <c r="E703" s="1" t="n">
        <v>638005.811</v>
      </c>
      <c r="F703" s="7" t="n">
        <v>637774.325290023</v>
      </c>
      <c r="G703" s="1" t="n">
        <f aca="false">+F703-E703</f>
        <v>-231.485709976754</v>
      </c>
      <c r="H703" s="8" t="n">
        <f aca="false">+G703/E703</f>
        <v>-0.000362826961738683</v>
      </c>
    </row>
    <row r="704" customFormat="false" ht="12.75" hidden="false" customHeight="false" outlineLevel="0" collapsed="false">
      <c r="A704" s="6" t="s">
        <v>801</v>
      </c>
      <c r="B704" s="6" t="s">
        <v>479</v>
      </c>
      <c r="C704" s="6" t="s">
        <v>480</v>
      </c>
      <c r="D704" s="6" t="s">
        <v>481</v>
      </c>
      <c r="E704" s="1" t="n">
        <v>638950.1817</v>
      </c>
      <c r="F704" s="7" t="n">
        <v>638718.353346871</v>
      </c>
      <c r="G704" s="1" t="n">
        <f aca="false">+F704-E704</f>
        <v>-231.828353128512</v>
      </c>
      <c r="H704" s="8" t="n">
        <f aca="false">+G704/E704</f>
        <v>-0.000362826961738561</v>
      </c>
    </row>
    <row r="705" customFormat="false" ht="12.75" hidden="false" customHeight="false" outlineLevel="0" collapsed="false">
      <c r="A705" s="6" t="s">
        <v>802</v>
      </c>
      <c r="B705" s="6" t="s">
        <v>415</v>
      </c>
      <c r="C705" s="6" t="s">
        <v>416</v>
      </c>
      <c r="D705" s="6" t="s">
        <v>417</v>
      </c>
      <c r="E705" s="1" t="n">
        <v>641759.239</v>
      </c>
      <c r="F705" s="7" t="n">
        <v>641526.391445146</v>
      </c>
      <c r="G705" s="1" t="n">
        <f aca="false">+F705-E705</f>
        <v>-232.847554854001</v>
      </c>
      <c r="H705" s="8" t="n">
        <f aca="false">+G705/E705</f>
        <v>-0.00036282696173853</v>
      </c>
    </row>
    <row r="706" customFormat="false" ht="12.75" hidden="false" customHeight="false" outlineLevel="0" collapsed="false">
      <c r="A706" s="6" t="s">
        <v>803</v>
      </c>
      <c r="B706" s="6" t="s">
        <v>482</v>
      </c>
      <c r="C706" s="6" t="s">
        <v>483</v>
      </c>
      <c r="D706" s="6" t="s">
        <v>484</v>
      </c>
      <c r="E706" s="1" t="n">
        <v>645678.1714</v>
      </c>
      <c r="F706" s="7" t="n">
        <v>645443.90195081</v>
      </c>
      <c r="G706" s="1" t="n">
        <f aca="false">+F706-E706</f>
        <v>-234.269449190004</v>
      </c>
      <c r="H706" s="8" t="n">
        <f aca="false">+G706/E706</f>
        <v>-0.000362826961738611</v>
      </c>
    </row>
    <row r="707" customFormat="false" ht="12.75" hidden="false" customHeight="false" outlineLevel="0" collapsed="false">
      <c r="A707" s="6" t="s">
        <v>337</v>
      </c>
      <c r="B707" s="6" t="s">
        <v>461</v>
      </c>
      <c r="C707" s="6" t="s">
        <v>462</v>
      </c>
      <c r="D707" s="6" t="s">
        <v>463</v>
      </c>
      <c r="E707" s="1" t="n">
        <v>647924.809</v>
      </c>
      <c r="F707" s="7" t="n">
        <v>647689.724410116</v>
      </c>
      <c r="G707" s="1" t="n">
        <f aca="false">+F707-E707</f>
        <v>-235.0845898845</v>
      </c>
      <c r="H707" s="8" t="n">
        <f aca="false">+G707/E707</f>
        <v>-0.00036282696173855</v>
      </c>
    </row>
    <row r="708" customFormat="false" ht="12.75" hidden="false" customHeight="false" outlineLevel="0" collapsed="false">
      <c r="A708" s="6" t="s">
        <v>804</v>
      </c>
      <c r="B708" s="6" t="s">
        <v>76</v>
      </c>
      <c r="C708" s="6" t="s">
        <v>77</v>
      </c>
      <c r="D708" s="6" t="s">
        <v>503</v>
      </c>
      <c r="E708" s="1" t="n">
        <v>22217.1584</v>
      </c>
      <c r="F708" s="7" t="n">
        <v>21979.8357284325</v>
      </c>
      <c r="G708" s="1" t="n">
        <f aca="false">+F708-E708</f>
        <v>-237.322671567479</v>
      </c>
      <c r="H708" s="8" t="n">
        <f aca="false">+G708/E708</f>
        <v>-0.0106819543388357</v>
      </c>
    </row>
    <row r="709" customFormat="false" ht="12.75" hidden="false" customHeight="false" outlineLevel="0" collapsed="false">
      <c r="A709" s="6" t="s">
        <v>805</v>
      </c>
      <c r="B709" s="6" t="s">
        <v>471</v>
      </c>
      <c r="C709" s="6" t="s">
        <v>472</v>
      </c>
      <c r="D709" s="6" t="s">
        <v>473</v>
      </c>
      <c r="E709" s="1" t="n">
        <v>654289.6139</v>
      </c>
      <c r="F709" s="7" t="n">
        <v>654052.219987292</v>
      </c>
      <c r="G709" s="1" t="n">
        <f aca="false">+F709-E709</f>
        <v>-237.393912708503</v>
      </c>
      <c r="H709" s="8" t="n">
        <f aca="false">+G709/E709</f>
        <v>-0.000362826961738668</v>
      </c>
    </row>
    <row r="710" customFormat="false" ht="12.75" hidden="false" customHeight="false" outlineLevel="0" collapsed="false">
      <c r="A710" s="6" t="s">
        <v>806</v>
      </c>
      <c r="B710" s="6" t="s">
        <v>471</v>
      </c>
      <c r="C710" s="6" t="s">
        <v>472</v>
      </c>
      <c r="D710" s="6" t="s">
        <v>473</v>
      </c>
      <c r="E710" s="1" t="n">
        <v>654703.372</v>
      </c>
      <c r="F710" s="7" t="n">
        <v>654465.827964697</v>
      </c>
      <c r="G710" s="1" t="n">
        <f aca="false">+F710-E710</f>
        <v>-237.544035302824</v>
      </c>
      <c r="H710" s="8" t="n">
        <f aca="false">+G710/E710</f>
        <v>-0.000362826961738673</v>
      </c>
    </row>
    <row r="711" customFormat="false" ht="12.75" hidden="false" customHeight="false" outlineLevel="0" collapsed="false">
      <c r="A711" s="6" t="s">
        <v>807</v>
      </c>
      <c r="B711" s="6" t="s">
        <v>428</v>
      </c>
      <c r="C711" s="6" t="s">
        <v>429</v>
      </c>
      <c r="D711" s="6" t="s">
        <v>430</v>
      </c>
      <c r="E711" s="1" t="n">
        <v>656216.9655</v>
      </c>
      <c r="F711" s="7" t="n">
        <v>655978.872292166</v>
      </c>
      <c r="G711" s="1" t="n">
        <f aca="false">+F711-E711</f>
        <v>-238.093207833706</v>
      </c>
      <c r="H711" s="8" t="n">
        <f aca="false">+G711/E711</f>
        <v>-0.000362826961738627</v>
      </c>
    </row>
    <row r="712" customFormat="false" ht="12.75" hidden="false" customHeight="false" outlineLevel="0" collapsed="false">
      <c r="A712" s="6" t="s">
        <v>808</v>
      </c>
      <c r="B712" s="6" t="s">
        <v>445</v>
      </c>
      <c r="C712" s="6" t="s">
        <v>446</v>
      </c>
      <c r="D712" s="6" t="s">
        <v>447</v>
      </c>
      <c r="E712" s="1" t="n">
        <v>657848.2525</v>
      </c>
      <c r="F712" s="7" t="n">
        <v>657609.56741726</v>
      </c>
      <c r="G712" s="1" t="n">
        <f aca="false">+F712-E712</f>
        <v>-238.685082739685</v>
      </c>
      <c r="H712" s="8" t="n">
        <f aca="false">+G712/E712</f>
        <v>-0.000362826961738695</v>
      </c>
    </row>
    <row r="713" customFormat="false" ht="12.75" hidden="false" customHeight="false" outlineLevel="0" collapsed="false">
      <c r="A713" s="6" t="s">
        <v>809</v>
      </c>
      <c r="B713" s="6" t="s">
        <v>471</v>
      </c>
      <c r="C713" s="6" t="s">
        <v>472</v>
      </c>
      <c r="D713" s="6" t="s">
        <v>473</v>
      </c>
      <c r="E713" s="1" t="n">
        <v>658098.8241</v>
      </c>
      <c r="F713" s="7" t="n">
        <v>657860.048103128</v>
      </c>
      <c r="G713" s="1" t="n">
        <f aca="false">+F713-E713</f>
        <v>-238.775996871991</v>
      </c>
      <c r="H713" s="8" t="n">
        <f aca="false">+G713/E713</f>
        <v>-0.000362826961738665</v>
      </c>
    </row>
    <row r="714" customFormat="false" ht="12.75" hidden="false" customHeight="false" outlineLevel="0" collapsed="false">
      <c r="A714" s="6" t="s">
        <v>794</v>
      </c>
      <c r="B714" s="6" t="s">
        <v>441</v>
      </c>
      <c r="C714" s="6" t="s">
        <v>442</v>
      </c>
      <c r="D714" s="6" t="s">
        <v>443</v>
      </c>
      <c r="E714" s="1" t="n">
        <v>658554.103</v>
      </c>
      <c r="F714" s="7" t="n">
        <v>658315.161815668</v>
      </c>
      <c r="G714" s="1" t="n">
        <f aca="false">+F714-E714</f>
        <v>-238.941184332012</v>
      </c>
      <c r="H714" s="8" t="n">
        <f aca="false">+G714/E714</f>
        <v>-0.00036282696173865</v>
      </c>
    </row>
    <row r="715" customFormat="false" ht="12.75" hidden="false" customHeight="false" outlineLevel="0" collapsed="false">
      <c r="A715" s="6" t="s">
        <v>222</v>
      </c>
      <c r="B715" s="6" t="s">
        <v>489</v>
      </c>
      <c r="C715" s="6" t="s">
        <v>490</v>
      </c>
      <c r="D715" s="6" t="s">
        <v>491</v>
      </c>
      <c r="E715" s="1" t="n">
        <v>661452.5399</v>
      </c>
      <c r="F715" s="7" t="n">
        <v>661212.547084614</v>
      </c>
      <c r="G715" s="1" t="n">
        <f aca="false">+F715-E715</f>
        <v>-239.992815386155</v>
      </c>
      <c r="H715" s="8" t="n">
        <f aca="false">+G715/E715</f>
        <v>-0.000362826961738536</v>
      </c>
    </row>
    <row r="716" customFormat="false" ht="12.75" hidden="false" customHeight="false" outlineLevel="0" collapsed="false">
      <c r="A716" s="6" t="s">
        <v>810</v>
      </c>
      <c r="B716" s="6" t="s">
        <v>115</v>
      </c>
      <c r="C716" s="6" t="s">
        <v>116</v>
      </c>
      <c r="D716" s="6" t="s">
        <v>568</v>
      </c>
      <c r="E716" s="1" t="n">
        <v>5991.8767</v>
      </c>
      <c r="F716" s="7" t="n">
        <v>5751.3613936161</v>
      </c>
      <c r="G716" s="1" t="n">
        <f aca="false">+F716-E716</f>
        <v>-240.515306383905</v>
      </c>
      <c r="H716" s="8" t="n">
        <f aca="false">+G716/E716</f>
        <v>-0.0401402295851491</v>
      </c>
    </row>
    <row r="717" customFormat="false" ht="12.75" hidden="false" customHeight="false" outlineLevel="0" collapsed="false">
      <c r="A717" s="6" t="s">
        <v>811</v>
      </c>
      <c r="B717" s="6" t="s">
        <v>424</v>
      </c>
      <c r="C717" s="6" t="s">
        <v>425</v>
      </c>
      <c r="D717" s="6" t="s">
        <v>426</v>
      </c>
      <c r="E717" s="1" t="n">
        <v>663277.9478</v>
      </c>
      <c r="F717" s="7" t="n">
        <v>663037.292677412</v>
      </c>
      <c r="G717" s="1" t="n">
        <f aca="false">+F717-E717</f>
        <v>-240.655122588505</v>
      </c>
      <c r="H717" s="8" t="n">
        <f aca="false">+G717/E717</f>
        <v>-0.000362826961738626</v>
      </c>
    </row>
    <row r="718" customFormat="false" ht="12.75" hidden="false" customHeight="false" outlineLevel="0" collapsed="false">
      <c r="A718" s="6" t="s">
        <v>812</v>
      </c>
      <c r="B718" s="6" t="s">
        <v>424</v>
      </c>
      <c r="C718" s="6" t="s">
        <v>425</v>
      </c>
      <c r="D718" s="6" t="s">
        <v>426</v>
      </c>
      <c r="E718" s="1" t="n">
        <v>665044.4002</v>
      </c>
      <c r="F718" s="7" t="n">
        <v>664803.104160854</v>
      </c>
      <c r="G718" s="1" t="n">
        <f aca="false">+F718-E718</f>
        <v>-241.296039145789</v>
      </c>
      <c r="H718" s="8" t="n">
        <f aca="false">+G718/E718</f>
        <v>-0.00036282696173853</v>
      </c>
    </row>
    <row r="719" customFormat="false" ht="12.75" hidden="false" customHeight="false" outlineLevel="0" collapsed="false">
      <c r="A719" s="6" t="s">
        <v>813</v>
      </c>
      <c r="B719" s="6" t="s">
        <v>205</v>
      </c>
      <c r="C719" s="6" t="s">
        <v>206</v>
      </c>
      <c r="D719" s="6" t="s">
        <v>419</v>
      </c>
      <c r="E719" s="1" t="n">
        <v>60017.7055</v>
      </c>
      <c r="F719" s="7" t="n">
        <v>59776.3921412318</v>
      </c>
      <c r="G719" s="1" t="n">
        <f aca="false">+F719-E719</f>
        <v>-241.313358768231</v>
      </c>
      <c r="H719" s="8" t="n">
        <f aca="false">+G719/E719</f>
        <v>-0.00402070283690254</v>
      </c>
    </row>
    <row r="720" customFormat="false" ht="12.75" hidden="false" customHeight="false" outlineLevel="0" collapsed="false">
      <c r="A720" s="6" t="s">
        <v>38</v>
      </c>
      <c r="B720" s="6" t="s">
        <v>31</v>
      </c>
      <c r="C720" s="6" t="s">
        <v>323</v>
      </c>
      <c r="D720" s="6" t="s">
        <v>324</v>
      </c>
      <c r="E720" s="1" t="n">
        <v>3308887.1238</v>
      </c>
      <c r="F720" s="7" t="n">
        <v>3308644.87071472</v>
      </c>
      <c r="G720" s="1" t="n">
        <f aca="false">+F720-E720</f>
        <v>-242.25308527844</v>
      </c>
      <c r="H720" s="8" t="n">
        <f aca="false">+G720/E720</f>
        <v>-7.32128586484484E-005</v>
      </c>
    </row>
    <row r="721" customFormat="false" ht="12.75" hidden="false" customHeight="false" outlineLevel="0" collapsed="false">
      <c r="A721" s="6" t="s">
        <v>814</v>
      </c>
      <c r="B721" s="6" t="s">
        <v>31</v>
      </c>
      <c r="C721" s="6" t="s">
        <v>323</v>
      </c>
      <c r="D721" s="6" t="s">
        <v>324</v>
      </c>
      <c r="E721" s="1" t="n">
        <v>3637903.3387</v>
      </c>
      <c r="F721" s="7" t="n">
        <v>3637660.11008665</v>
      </c>
      <c r="G721" s="1" t="n">
        <f aca="false">+F721-E721</f>
        <v>-243.228613351937</v>
      </c>
      <c r="H721" s="8" t="n">
        <f aca="false">+G721/E721</f>
        <v>-6.68595591214512E-005</v>
      </c>
    </row>
    <row r="722" customFormat="false" ht="12.75" hidden="false" customHeight="false" outlineLevel="0" collapsed="false">
      <c r="A722" s="6" t="s">
        <v>815</v>
      </c>
      <c r="B722" s="6" t="s">
        <v>205</v>
      </c>
      <c r="C722" s="6" t="s">
        <v>206</v>
      </c>
      <c r="D722" s="6" t="s">
        <v>419</v>
      </c>
      <c r="E722" s="1" t="n">
        <v>65409.7488</v>
      </c>
      <c r="F722" s="7" t="n">
        <v>65163.6692823777</v>
      </c>
      <c r="G722" s="1" t="n">
        <f aca="false">+F722-E722</f>
        <v>-246.079517622311</v>
      </c>
      <c r="H722" s="8" t="n">
        <f aca="false">+G722/E722</f>
        <v>-0.00376212295776789</v>
      </c>
    </row>
    <row r="723" customFormat="false" ht="12.75" hidden="false" customHeight="false" outlineLevel="0" collapsed="false">
      <c r="A723" s="6" t="s">
        <v>816</v>
      </c>
      <c r="B723" s="6" t="s">
        <v>489</v>
      </c>
      <c r="C723" s="6" t="s">
        <v>490</v>
      </c>
      <c r="D723" s="6" t="s">
        <v>491</v>
      </c>
      <c r="E723" s="1" t="n">
        <v>678515.4041</v>
      </c>
      <c r="F723" s="7" t="n">
        <v>678269.220417438</v>
      </c>
      <c r="G723" s="1" t="n">
        <f aca="false">+F723-E723</f>
        <v>-246.183682562434</v>
      </c>
      <c r="H723" s="8" t="n">
        <f aca="false">+G723/E723</f>
        <v>-0.000362826961738589</v>
      </c>
    </row>
    <row r="724" customFormat="false" ht="12.75" hidden="false" customHeight="false" outlineLevel="0" collapsed="false">
      <c r="A724" s="6" t="s">
        <v>817</v>
      </c>
      <c r="B724" s="6" t="s">
        <v>31</v>
      </c>
      <c r="C724" s="6" t="s">
        <v>323</v>
      </c>
      <c r="D724" s="6" t="s">
        <v>324</v>
      </c>
      <c r="E724" s="1" t="n">
        <v>2314602.1955</v>
      </c>
      <c r="F724" s="7" t="n">
        <v>2314353.13330435</v>
      </c>
      <c r="G724" s="1" t="n">
        <f aca="false">+F724-E724</f>
        <v>-249.062195654493</v>
      </c>
      <c r="H724" s="8" t="n">
        <f aca="false">+G724/E724</f>
        <v>-0.000107604752185371</v>
      </c>
    </row>
    <row r="725" customFormat="false" ht="12.75" hidden="false" customHeight="false" outlineLevel="0" collapsed="false">
      <c r="A725" s="6" t="s">
        <v>818</v>
      </c>
      <c r="B725" s="6" t="s">
        <v>456</v>
      </c>
      <c r="C725" s="6" t="s">
        <v>457</v>
      </c>
      <c r="D725" s="6" t="s">
        <v>458</v>
      </c>
      <c r="E725" s="1" t="n">
        <v>696524.4081</v>
      </c>
      <c r="F725" s="7" t="n">
        <v>696271.690265232</v>
      </c>
      <c r="G725" s="1" t="n">
        <f aca="false">+F725-E725</f>
        <v>-252.717834767653</v>
      </c>
      <c r="H725" s="8" t="n">
        <f aca="false">+G725/E725</f>
        <v>-0.000362826961738532</v>
      </c>
    </row>
    <row r="726" customFormat="false" ht="12.75" hidden="false" customHeight="false" outlineLevel="0" collapsed="false">
      <c r="A726" s="6" t="s">
        <v>819</v>
      </c>
      <c r="B726" s="6" t="s">
        <v>441</v>
      </c>
      <c r="C726" s="6" t="s">
        <v>442</v>
      </c>
      <c r="D726" s="6" t="s">
        <v>443</v>
      </c>
      <c r="E726" s="1" t="n">
        <v>697688.8589</v>
      </c>
      <c r="F726" s="7" t="n">
        <v>697435.718571086</v>
      </c>
      <c r="G726" s="1" t="n">
        <f aca="false">+F726-E726</f>
        <v>-253.140328913578</v>
      </c>
      <c r="H726" s="8" t="n">
        <f aca="false">+G726/E726</f>
        <v>-0.000362826961738629</v>
      </c>
    </row>
    <row r="727" customFormat="false" ht="12.75" hidden="false" customHeight="false" outlineLevel="0" collapsed="false">
      <c r="A727" s="6" t="s">
        <v>820</v>
      </c>
      <c r="B727" s="6" t="s">
        <v>471</v>
      </c>
      <c r="C727" s="6" t="s">
        <v>472</v>
      </c>
      <c r="D727" s="6" t="s">
        <v>473</v>
      </c>
      <c r="E727" s="1" t="n">
        <v>713686.6777</v>
      </c>
      <c r="F727" s="7" t="n">
        <v>713427.732931097</v>
      </c>
      <c r="G727" s="1" t="n">
        <f aca="false">+F727-E727</f>
        <v>-258.944768903195</v>
      </c>
      <c r="H727" s="8" t="n">
        <f aca="false">+G727/E727</f>
        <v>-0.000362826961738584</v>
      </c>
    </row>
    <row r="728" customFormat="false" ht="12.75" hidden="false" customHeight="false" outlineLevel="0" collapsed="false">
      <c r="A728" s="6" t="s">
        <v>397</v>
      </c>
      <c r="B728" s="6" t="s">
        <v>9</v>
      </c>
      <c r="C728" s="6" t="s">
        <v>289</v>
      </c>
      <c r="D728" s="6" t="s">
        <v>290</v>
      </c>
      <c r="E728" s="1" t="n">
        <v>1078735.7247</v>
      </c>
      <c r="F728" s="7" t="n">
        <v>1078476.15384799</v>
      </c>
      <c r="G728" s="1" t="n">
        <f aca="false">+F728-E728</f>
        <v>-259.570852011209</v>
      </c>
      <c r="H728" s="8" t="n">
        <f aca="false">+G728/E728</f>
        <v>-0.000240625063273395</v>
      </c>
    </row>
    <row r="729" customFormat="false" ht="12.75" hidden="false" customHeight="false" outlineLevel="0" collapsed="false">
      <c r="A729" s="6" t="s">
        <v>821</v>
      </c>
      <c r="B729" s="6" t="s">
        <v>15</v>
      </c>
      <c r="C729" s="6" t="s">
        <v>16</v>
      </c>
      <c r="D729" s="6" t="s">
        <v>822</v>
      </c>
      <c r="E729" s="1" t="n">
        <v>4623.7165</v>
      </c>
      <c r="F729" s="7" t="n">
        <v>4363.14165998058</v>
      </c>
      <c r="G729" s="1" t="n">
        <f aca="false">+F729-E729</f>
        <v>-260.574840019423</v>
      </c>
      <c r="H729" s="8" t="n">
        <f aca="false">+G729/E729</f>
        <v>-0.0563561455421031</v>
      </c>
    </row>
    <row r="730" customFormat="false" ht="12.75" hidden="false" customHeight="false" outlineLevel="0" collapsed="false">
      <c r="A730" s="6" t="s">
        <v>823</v>
      </c>
      <c r="B730" s="6" t="s">
        <v>471</v>
      </c>
      <c r="C730" s="6" t="s">
        <v>472</v>
      </c>
      <c r="D730" s="6" t="s">
        <v>473</v>
      </c>
      <c r="E730" s="1" t="n">
        <v>719334.1977</v>
      </c>
      <c r="F730" s="7" t="n">
        <v>719073.203858574</v>
      </c>
      <c r="G730" s="1" t="n">
        <f aca="false">+F730-E730</f>
        <v>-260.993841426214</v>
      </c>
      <c r="H730" s="8" t="n">
        <f aca="false">+G730/E730</f>
        <v>-0.000362826961738669</v>
      </c>
    </row>
    <row r="731" customFormat="false" ht="12.75" hidden="false" customHeight="false" outlineLevel="0" collapsed="false">
      <c r="A731" s="6" t="s">
        <v>824</v>
      </c>
      <c r="B731" s="6" t="s">
        <v>471</v>
      </c>
      <c r="C731" s="6" t="s">
        <v>472</v>
      </c>
      <c r="D731" s="6" t="s">
        <v>473</v>
      </c>
      <c r="E731" s="1" t="n">
        <v>720635.1835</v>
      </c>
      <c r="F731" s="7" t="n">
        <v>720373.717625849</v>
      </c>
      <c r="G731" s="1" t="n">
        <f aca="false">+F731-E731</f>
        <v>-261.46587415121</v>
      </c>
      <c r="H731" s="8" t="n">
        <f aca="false">+G731/E731</f>
        <v>-0.000362826961738554</v>
      </c>
    </row>
    <row r="732" customFormat="false" ht="12.75" hidden="false" customHeight="false" outlineLevel="0" collapsed="false">
      <c r="A732" s="6" t="s">
        <v>825</v>
      </c>
      <c r="B732" s="6" t="s">
        <v>479</v>
      </c>
      <c r="C732" s="6" t="s">
        <v>480</v>
      </c>
      <c r="D732" s="6" t="s">
        <v>481</v>
      </c>
      <c r="E732" s="1" t="n">
        <v>726061.7861</v>
      </c>
      <c r="F732" s="7" t="n">
        <v>725798.351308115</v>
      </c>
      <c r="G732" s="1" t="n">
        <f aca="false">+F732-E732</f>
        <v>-263.4347918852</v>
      </c>
      <c r="H732" s="8" t="n">
        <f aca="false">+G732/E732</f>
        <v>-0.000362826961738649</v>
      </c>
    </row>
    <row r="733" customFormat="false" ht="12.75" hidden="false" customHeight="false" outlineLevel="0" collapsed="false">
      <c r="A733" s="6" t="s">
        <v>826</v>
      </c>
      <c r="B733" s="6" t="s">
        <v>205</v>
      </c>
      <c r="C733" s="6" t="s">
        <v>206</v>
      </c>
      <c r="D733" s="6" t="s">
        <v>419</v>
      </c>
      <c r="E733" s="1" t="n">
        <v>66288.0269</v>
      </c>
      <c r="F733" s="7" t="n">
        <v>66022.2133663735</v>
      </c>
      <c r="G733" s="1" t="n">
        <f aca="false">+F733-E733</f>
        <v>-265.813533626511</v>
      </c>
      <c r="H733" s="8" t="n">
        <f aca="false">+G733/E733</f>
        <v>-0.00400997806176233</v>
      </c>
    </row>
    <row r="734" customFormat="false" ht="12.75" hidden="false" customHeight="false" outlineLevel="0" collapsed="false">
      <c r="A734" s="6" t="s">
        <v>827</v>
      </c>
      <c r="B734" s="6" t="s">
        <v>56</v>
      </c>
      <c r="C734" s="6" t="s">
        <v>57</v>
      </c>
      <c r="D734" s="6" t="s">
        <v>435</v>
      </c>
      <c r="E734" s="1" t="n">
        <v>43190.6523</v>
      </c>
      <c r="F734" s="7" t="n">
        <v>42924.6872133519</v>
      </c>
      <c r="G734" s="1" t="n">
        <f aca="false">+F734-E734</f>
        <v>-265.965086648139</v>
      </c>
      <c r="H734" s="8" t="n">
        <f aca="false">+G734/E734</f>
        <v>-0.00615793169319971</v>
      </c>
    </row>
    <row r="735" customFormat="false" ht="12.75" hidden="false" customHeight="false" outlineLevel="0" collapsed="false">
      <c r="A735" s="6" t="s">
        <v>828</v>
      </c>
      <c r="B735" s="6" t="s">
        <v>449</v>
      </c>
      <c r="C735" s="6" t="s">
        <v>450</v>
      </c>
      <c r="D735" s="6" t="s">
        <v>451</v>
      </c>
      <c r="E735" s="1" t="n">
        <v>739671.6161</v>
      </c>
      <c r="F735" s="7" t="n">
        <v>739403.243294846</v>
      </c>
      <c r="G735" s="1" t="n">
        <f aca="false">+F735-E735</f>
        <v>-268.372805153835</v>
      </c>
      <c r="H735" s="8" t="n">
        <f aca="false">+G735/E735</f>
        <v>-0.000362826961738589</v>
      </c>
    </row>
    <row r="736" customFormat="false" ht="12.75" hidden="false" customHeight="false" outlineLevel="0" collapsed="false">
      <c r="A736" s="6" t="s">
        <v>829</v>
      </c>
      <c r="B736" s="6" t="s">
        <v>121</v>
      </c>
      <c r="C736" s="6" t="s">
        <v>122</v>
      </c>
      <c r="D736" s="6" t="s">
        <v>635</v>
      </c>
      <c r="E736" s="1" t="n">
        <v>9891.0239</v>
      </c>
      <c r="F736" s="7" t="n">
        <v>9621.06175238666</v>
      </c>
      <c r="G736" s="1" t="n">
        <f aca="false">+F736-E736</f>
        <v>-269.962147613343</v>
      </c>
      <c r="H736" s="8" t="n">
        <f aca="false">+G736/E736</f>
        <v>-0.027293650317976</v>
      </c>
    </row>
    <row r="737" customFormat="false" ht="12.75" hidden="false" customHeight="false" outlineLevel="0" collapsed="false">
      <c r="A737" s="6" t="s">
        <v>830</v>
      </c>
      <c r="B737" s="6" t="s">
        <v>125</v>
      </c>
      <c r="C737" s="6" t="s">
        <v>126</v>
      </c>
      <c r="D737" s="6" t="s">
        <v>796</v>
      </c>
      <c r="E737" s="1" t="n">
        <v>50375.6151</v>
      </c>
      <c r="F737" s="7" t="n">
        <v>50102.2429573877</v>
      </c>
      <c r="G737" s="1" t="n">
        <f aca="false">+F737-E737</f>
        <v>-273.372142612279</v>
      </c>
      <c r="H737" s="8" t="n">
        <f aca="false">+G737/E737</f>
        <v>-0.00542667602310387</v>
      </c>
    </row>
    <row r="738" customFormat="false" ht="12.75" hidden="false" customHeight="false" outlineLevel="0" collapsed="false">
      <c r="A738" s="6" t="s">
        <v>831</v>
      </c>
      <c r="B738" s="6" t="s">
        <v>449</v>
      </c>
      <c r="C738" s="6" t="s">
        <v>450</v>
      </c>
      <c r="D738" s="6" t="s">
        <v>451</v>
      </c>
      <c r="E738" s="1" t="n">
        <v>755550.2685</v>
      </c>
      <c r="F738" s="7" t="n">
        <v>755276.134491639</v>
      </c>
      <c r="G738" s="1" t="n">
        <f aca="false">+F738-E738</f>
        <v>-274.134008360677</v>
      </c>
      <c r="H738" s="8" t="n">
        <f aca="false">+G738/E738</f>
        <v>-0.000362826961738652</v>
      </c>
    </row>
    <row r="739" customFormat="false" ht="12.75" hidden="false" customHeight="false" outlineLevel="0" collapsed="false">
      <c r="A739" s="6" t="s">
        <v>832</v>
      </c>
      <c r="B739" s="6" t="s">
        <v>136</v>
      </c>
      <c r="C739" s="6" t="s">
        <v>137</v>
      </c>
      <c r="D739" s="6" t="s">
        <v>660</v>
      </c>
      <c r="E739" s="1" t="n">
        <v>6154.8585</v>
      </c>
      <c r="F739" s="7" t="n">
        <v>5880.58788974114</v>
      </c>
      <c r="G739" s="1" t="n">
        <f aca="false">+F739-E739</f>
        <v>-274.270610258861</v>
      </c>
      <c r="H739" s="8" t="n">
        <f aca="false">+G739/E739</f>
        <v>-0.0445616434981992</v>
      </c>
    </row>
    <row r="740" customFormat="false" ht="12.75" hidden="false" customHeight="false" outlineLevel="0" collapsed="false">
      <c r="A740" s="6" t="s">
        <v>833</v>
      </c>
      <c r="B740" s="6" t="s">
        <v>56</v>
      </c>
      <c r="C740" s="6" t="s">
        <v>57</v>
      </c>
      <c r="D740" s="6" t="s">
        <v>435</v>
      </c>
      <c r="E740" s="1" t="n">
        <v>60347.6881</v>
      </c>
      <c r="F740" s="7" t="n">
        <v>60072.4259931836</v>
      </c>
      <c r="G740" s="1" t="n">
        <f aca="false">+F740-E740</f>
        <v>-275.262106816357</v>
      </c>
      <c r="H740" s="8" t="n">
        <f aca="false">+G740/E740</f>
        <v>-0.00456127012455274</v>
      </c>
    </row>
    <row r="741" customFormat="false" ht="12.75" hidden="false" customHeight="false" outlineLevel="0" collapsed="false">
      <c r="A741" s="6" t="s">
        <v>834</v>
      </c>
      <c r="B741" s="6" t="s">
        <v>494</v>
      </c>
      <c r="C741" s="6" t="s">
        <v>495</v>
      </c>
      <c r="D741" s="6" t="s">
        <v>496</v>
      </c>
      <c r="E741" s="1" t="n">
        <v>759856.5599</v>
      </c>
      <c r="F741" s="7" t="n">
        <v>759580.863453014</v>
      </c>
      <c r="G741" s="1" t="n">
        <f aca="false">+F741-E741</f>
        <v>-275.696446985705</v>
      </c>
      <c r="H741" s="8" t="n">
        <f aca="false">+G741/E741</f>
        <v>-0.000362826961738657</v>
      </c>
    </row>
    <row r="742" customFormat="false" ht="12.75" hidden="false" customHeight="false" outlineLevel="0" collapsed="false">
      <c r="A742" s="6" t="s">
        <v>209</v>
      </c>
      <c r="B742" s="6" t="s">
        <v>456</v>
      </c>
      <c r="C742" s="6" t="s">
        <v>457</v>
      </c>
      <c r="D742" s="6" t="s">
        <v>458</v>
      </c>
      <c r="E742" s="1" t="n">
        <v>760825.1591</v>
      </c>
      <c r="F742" s="7" t="n">
        <v>760549.11121911</v>
      </c>
      <c r="G742" s="1" t="n">
        <f aca="false">+F742-E742</f>
        <v>-276.047880890546</v>
      </c>
      <c r="H742" s="8" t="n">
        <f aca="false">+G742/E742</f>
        <v>-0.000362826961738608</v>
      </c>
    </row>
    <row r="743" customFormat="false" ht="12.75" hidden="false" customHeight="false" outlineLevel="0" collapsed="false">
      <c r="A743" s="6" t="s">
        <v>181</v>
      </c>
      <c r="B743" s="6" t="s">
        <v>441</v>
      </c>
      <c r="C743" s="6" t="s">
        <v>442</v>
      </c>
      <c r="D743" s="6" t="s">
        <v>443</v>
      </c>
      <c r="E743" s="1" t="n">
        <v>761911.7078</v>
      </c>
      <c r="F743" s="7" t="n">
        <v>761635.265689946</v>
      </c>
      <c r="G743" s="1" t="n">
        <f aca="false">+F743-E743</f>
        <v>-276.442110054195</v>
      </c>
      <c r="H743" s="8" t="n">
        <f aca="false">+G743/E743</f>
        <v>-0.00036282696173867</v>
      </c>
    </row>
    <row r="744" customFormat="false" ht="12.75" hidden="false" customHeight="false" outlineLevel="0" collapsed="false">
      <c r="A744" s="6" t="s">
        <v>676</v>
      </c>
      <c r="B744" s="6" t="s">
        <v>441</v>
      </c>
      <c r="C744" s="6" t="s">
        <v>442</v>
      </c>
      <c r="D744" s="6" t="s">
        <v>443</v>
      </c>
      <c r="E744" s="1" t="n">
        <v>762278.4576</v>
      </c>
      <c r="F744" s="7" t="n">
        <v>762001.88242323</v>
      </c>
      <c r="G744" s="1" t="n">
        <f aca="false">+F744-E744</f>
        <v>-276.575176769751</v>
      </c>
      <c r="H744" s="8" t="n">
        <f aca="false">+G744/E744</f>
        <v>-0.000362826961738543</v>
      </c>
    </row>
    <row r="745" customFormat="false" ht="12.75" hidden="false" customHeight="false" outlineLevel="0" collapsed="false">
      <c r="A745" s="6" t="s">
        <v>835</v>
      </c>
      <c r="B745" s="6" t="s">
        <v>461</v>
      </c>
      <c r="C745" s="6" t="s">
        <v>462</v>
      </c>
      <c r="D745" s="6" t="s">
        <v>463</v>
      </c>
      <c r="E745" s="1" t="n">
        <v>762836.2006</v>
      </c>
      <c r="F745" s="7" t="n">
        <v>762559.423059032</v>
      </c>
      <c r="G745" s="1" t="n">
        <f aca="false">+F745-E745</f>
        <v>-276.777540967916</v>
      </c>
      <c r="H745" s="8" t="n">
        <f aca="false">+G745/E745</f>
        <v>-0.000362826961738601</v>
      </c>
    </row>
    <row r="746" customFormat="false" ht="12.75" hidden="false" customHeight="false" outlineLevel="0" collapsed="false">
      <c r="A746" s="6" t="s">
        <v>460</v>
      </c>
      <c r="B746" s="6" t="s">
        <v>445</v>
      </c>
      <c r="C746" s="6" t="s">
        <v>446</v>
      </c>
      <c r="D746" s="6" t="s">
        <v>447</v>
      </c>
      <c r="E746" s="1" t="n">
        <v>776754.8188</v>
      </c>
      <c r="F746" s="7" t="n">
        <v>776472.991209079</v>
      </c>
      <c r="G746" s="1" t="n">
        <f aca="false">+F746-E746</f>
        <v>-281.827590921079</v>
      </c>
      <c r="H746" s="8" t="n">
        <f aca="false">+G746/E746</f>
        <v>-0.000362826961738675</v>
      </c>
    </row>
    <row r="747" customFormat="false" ht="12.75" hidden="false" customHeight="false" outlineLevel="0" collapsed="false">
      <c r="A747" s="6" t="s">
        <v>836</v>
      </c>
      <c r="B747" s="6" t="s">
        <v>445</v>
      </c>
      <c r="C747" s="6" t="s">
        <v>446</v>
      </c>
      <c r="D747" s="6" t="s">
        <v>447</v>
      </c>
      <c r="E747" s="1" t="n">
        <v>779159.7457</v>
      </c>
      <c r="F747" s="7" t="n">
        <v>778877.045536759</v>
      </c>
      <c r="G747" s="1" t="n">
        <f aca="false">+F747-E747</f>
        <v>-282.700163241359</v>
      </c>
      <c r="H747" s="8" t="n">
        <f aca="false">+G747/E747</f>
        <v>-0.000362826961738611</v>
      </c>
    </row>
    <row r="748" customFormat="false" ht="12.75" hidden="false" customHeight="false" outlineLevel="0" collapsed="false">
      <c r="A748" s="6" t="s">
        <v>837</v>
      </c>
      <c r="B748" s="6" t="s">
        <v>424</v>
      </c>
      <c r="C748" s="6" t="s">
        <v>425</v>
      </c>
      <c r="D748" s="6" t="s">
        <v>426</v>
      </c>
      <c r="E748" s="1" t="n">
        <v>783942.2605</v>
      </c>
      <c r="F748" s="7" t="n">
        <v>783657.825111444</v>
      </c>
      <c r="G748" s="1" t="n">
        <f aca="false">+F748-E748</f>
        <v>-284.43538855575</v>
      </c>
      <c r="H748" s="8" t="n">
        <f aca="false">+G748/E748</f>
        <v>-0.000362826961738658</v>
      </c>
    </row>
    <row r="749" customFormat="false" ht="12.75" hidden="false" customHeight="false" outlineLevel="0" collapsed="false">
      <c r="A749" s="6" t="s">
        <v>838</v>
      </c>
      <c r="B749" s="6" t="s">
        <v>452</v>
      </c>
      <c r="C749" s="6" t="s">
        <v>453</v>
      </c>
      <c r="D749" s="6" t="s">
        <v>454</v>
      </c>
      <c r="E749" s="1" t="n">
        <v>788074.7103</v>
      </c>
      <c r="F749" s="7" t="n">
        <v>787788.775547239</v>
      </c>
      <c r="G749" s="1" t="n">
        <f aca="false">+F749-E749</f>
        <v>-285.934752761154</v>
      </c>
      <c r="H749" s="8" t="n">
        <f aca="false">+G749/E749</f>
        <v>-0.000362826961738571</v>
      </c>
    </row>
    <row r="750" customFormat="false" ht="12.75" hidden="false" customHeight="false" outlineLevel="0" collapsed="false">
      <c r="A750" s="6" t="s">
        <v>337</v>
      </c>
      <c r="B750" s="6" t="s">
        <v>445</v>
      </c>
      <c r="C750" s="6" t="s">
        <v>446</v>
      </c>
      <c r="D750" s="6" t="s">
        <v>447</v>
      </c>
      <c r="E750" s="1" t="n">
        <v>792936.2843</v>
      </c>
      <c r="F750" s="7" t="n">
        <v>792648.585637115</v>
      </c>
      <c r="G750" s="1" t="n">
        <f aca="false">+F750-E750</f>
        <v>-287.698662884883</v>
      </c>
      <c r="H750" s="8" t="n">
        <f aca="false">+G750/E750</f>
        <v>-0.000362826961738624</v>
      </c>
    </row>
    <row r="751" customFormat="false" ht="12.75" hidden="false" customHeight="false" outlineLevel="0" collapsed="false">
      <c r="A751" s="6" t="s">
        <v>839</v>
      </c>
      <c r="B751" s="6" t="s">
        <v>424</v>
      </c>
      <c r="C751" s="6" t="s">
        <v>425</v>
      </c>
      <c r="D751" s="6" t="s">
        <v>426</v>
      </c>
      <c r="E751" s="1" t="n">
        <v>796345.9845</v>
      </c>
      <c r="F751" s="7" t="n">
        <v>796057.048705951</v>
      </c>
      <c r="G751" s="1" t="n">
        <f aca="false">+F751-E751</f>
        <v>-288.935794048826</v>
      </c>
      <c r="H751" s="8" t="n">
        <f aca="false">+G751/E751</f>
        <v>-0.000362826961738546</v>
      </c>
    </row>
    <row r="752" customFormat="false" ht="12.75" hidden="false" customHeight="false" outlineLevel="0" collapsed="false">
      <c r="A752" s="6" t="s">
        <v>840</v>
      </c>
      <c r="B752" s="6" t="s">
        <v>280</v>
      </c>
      <c r="C752" s="6" t="s">
        <v>281</v>
      </c>
      <c r="D752" s="6" t="s">
        <v>658</v>
      </c>
      <c r="E752" s="1" t="n">
        <v>364170.3455</v>
      </c>
      <c r="F752" s="7" t="n">
        <v>363880.92986787</v>
      </c>
      <c r="G752" s="1" t="n">
        <f aca="false">+F752-E752</f>
        <v>-289.41563212953</v>
      </c>
      <c r="H752" s="8" t="n">
        <f aca="false">+G752/E752</f>
        <v>-0.00079472597290196</v>
      </c>
    </row>
    <row r="753" customFormat="false" ht="12.75" hidden="false" customHeight="false" outlineLevel="0" collapsed="false">
      <c r="A753" s="6" t="s">
        <v>841</v>
      </c>
      <c r="B753" s="6" t="s">
        <v>494</v>
      </c>
      <c r="C753" s="6" t="s">
        <v>495</v>
      </c>
      <c r="D753" s="6" t="s">
        <v>496</v>
      </c>
      <c r="E753" s="1" t="n">
        <v>814021.821</v>
      </c>
      <c r="F753" s="7" t="n">
        <v>813726.471935898</v>
      </c>
      <c r="G753" s="1" t="n">
        <f aca="false">+F753-E753</f>
        <v>-295.349064102396</v>
      </c>
      <c r="H753" s="8" t="n">
        <f aca="false">+G753/E753</f>
        <v>-0.000362826961738654</v>
      </c>
    </row>
    <row r="754" customFormat="false" ht="12.75" hidden="false" customHeight="false" outlineLevel="0" collapsed="false">
      <c r="A754" s="6" t="s">
        <v>842</v>
      </c>
      <c r="B754" s="6" t="s">
        <v>489</v>
      </c>
      <c r="C754" s="6" t="s">
        <v>490</v>
      </c>
      <c r="D754" s="6" t="s">
        <v>491</v>
      </c>
      <c r="E754" s="1" t="n">
        <v>825772.6659</v>
      </c>
      <c r="F754" s="7" t="n">
        <v>825473.053312545</v>
      </c>
      <c r="G754" s="1" t="n">
        <f aca="false">+F754-E754</f>
        <v>-299.612587455311</v>
      </c>
      <c r="H754" s="8" t="n">
        <f aca="false">+G754/E754</f>
        <v>-0.000362826961738636</v>
      </c>
    </row>
    <row r="755" customFormat="false" ht="12.75" hidden="false" customHeight="false" outlineLevel="0" collapsed="false">
      <c r="A755" s="6" t="s">
        <v>843</v>
      </c>
      <c r="B755" s="6" t="s">
        <v>452</v>
      </c>
      <c r="C755" s="6" t="s">
        <v>453</v>
      </c>
      <c r="D755" s="6" t="s">
        <v>454</v>
      </c>
      <c r="E755" s="1" t="n">
        <v>833560.3248</v>
      </c>
      <c r="F755" s="7" t="n">
        <v>833257.886639927</v>
      </c>
      <c r="G755" s="1" t="n">
        <f aca="false">+F755-E755</f>
        <v>-302.438160073012</v>
      </c>
      <c r="H755" s="8" t="n">
        <f aca="false">+G755/E755</f>
        <v>-0.000362826961738585</v>
      </c>
    </row>
    <row r="756" customFormat="false" ht="12.75" hidden="false" customHeight="false" outlineLevel="0" collapsed="false">
      <c r="A756" s="6" t="s">
        <v>844</v>
      </c>
      <c r="B756" s="6" t="s">
        <v>471</v>
      </c>
      <c r="C756" s="6" t="s">
        <v>472</v>
      </c>
      <c r="D756" s="6" t="s">
        <v>473</v>
      </c>
      <c r="E756" s="1" t="n">
        <v>835491.7923</v>
      </c>
      <c r="F756" s="7" t="n">
        <v>835188.653351442</v>
      </c>
      <c r="G756" s="1" t="n">
        <f aca="false">+F756-E756</f>
        <v>-303.138948557782</v>
      </c>
      <c r="H756" s="8" t="n">
        <f aca="false">+G756/E756</f>
        <v>-0.000362826961738643</v>
      </c>
    </row>
    <row r="757" customFormat="false" ht="12.75" hidden="false" customHeight="false" outlineLevel="0" collapsed="false">
      <c r="A757" s="6" t="s">
        <v>845</v>
      </c>
      <c r="B757" s="6" t="s">
        <v>280</v>
      </c>
      <c r="C757" s="6" t="s">
        <v>281</v>
      </c>
      <c r="D757" s="6" t="s">
        <v>658</v>
      </c>
      <c r="E757" s="1" t="n">
        <v>426842.383</v>
      </c>
      <c r="F757" s="7" t="n">
        <v>426537.115263222</v>
      </c>
      <c r="G757" s="1" t="n">
        <f aca="false">+F757-E757</f>
        <v>-305.267736777954</v>
      </c>
      <c r="H757" s="8" t="n">
        <f aca="false">+G757/E757</f>
        <v>-0.000715176723155803</v>
      </c>
    </row>
    <row r="758" customFormat="false" ht="12.75" hidden="false" customHeight="false" outlineLevel="0" collapsed="false">
      <c r="A758" s="6" t="s">
        <v>846</v>
      </c>
      <c r="B758" s="6" t="s">
        <v>424</v>
      </c>
      <c r="C758" s="6" t="s">
        <v>425</v>
      </c>
      <c r="D758" s="6" t="s">
        <v>426</v>
      </c>
      <c r="E758" s="1" t="n">
        <v>849547.2112</v>
      </c>
      <c r="F758" s="7" t="n">
        <v>849238.972566507</v>
      </c>
      <c r="G758" s="1" t="n">
        <f aca="false">+F758-E758</f>
        <v>-308.238633493194</v>
      </c>
      <c r="H758" s="8" t="n">
        <f aca="false">+G758/E758</f>
        <v>-0.000362826961738597</v>
      </c>
    </row>
    <row r="759" customFormat="false" ht="12.75" hidden="false" customHeight="false" outlineLevel="0" collapsed="false">
      <c r="A759" s="6" t="s">
        <v>847</v>
      </c>
      <c r="B759" s="6" t="s">
        <v>280</v>
      </c>
      <c r="C759" s="6" t="s">
        <v>281</v>
      </c>
      <c r="D759" s="6" t="s">
        <v>658</v>
      </c>
      <c r="E759" s="1" t="n">
        <v>377677.8356</v>
      </c>
      <c r="F759" s="7" t="n">
        <v>377368.216140613</v>
      </c>
      <c r="G759" s="1" t="n">
        <f aca="false">+F759-E759</f>
        <v>-309.619459386682</v>
      </c>
      <c r="H759" s="8" t="n">
        <f aca="false">+G759/E759</f>
        <v>-0.000819797801729094</v>
      </c>
    </row>
    <row r="760" customFormat="false" ht="12.75" hidden="false" customHeight="false" outlineLevel="0" collapsed="false">
      <c r="A760" s="6" t="s">
        <v>848</v>
      </c>
      <c r="B760" s="6" t="s">
        <v>424</v>
      </c>
      <c r="C760" s="6" t="s">
        <v>425</v>
      </c>
      <c r="D760" s="6" t="s">
        <v>426</v>
      </c>
      <c r="E760" s="1" t="n">
        <v>857494.0036</v>
      </c>
      <c r="F760" s="7" t="n">
        <v>857182.881655965</v>
      </c>
      <c r="G760" s="1" t="n">
        <f aca="false">+F760-E760</f>
        <v>-311.121944035287</v>
      </c>
      <c r="H760" s="8" t="n">
        <f aca="false">+G760/E760</f>
        <v>-0.000362826961738636</v>
      </c>
    </row>
    <row r="761" customFormat="false" ht="12.75" hidden="false" customHeight="false" outlineLevel="0" collapsed="false">
      <c r="A761" s="6" t="s">
        <v>849</v>
      </c>
      <c r="B761" s="6" t="s">
        <v>456</v>
      </c>
      <c r="C761" s="6" t="s">
        <v>457</v>
      </c>
      <c r="D761" s="6" t="s">
        <v>458</v>
      </c>
      <c r="E761" s="1" t="n">
        <v>861771.8468</v>
      </c>
      <c r="F761" s="7" t="n">
        <v>861459.172739114</v>
      </c>
      <c r="G761" s="1" t="n">
        <f aca="false">+F761-E761</f>
        <v>-312.674060886377</v>
      </c>
      <c r="H761" s="8" t="n">
        <f aca="false">+G761/E761</f>
        <v>-0.000362826961738682</v>
      </c>
    </row>
    <row r="762" customFormat="false" ht="12.75" hidden="false" customHeight="false" outlineLevel="0" collapsed="false">
      <c r="A762" s="6" t="s">
        <v>348</v>
      </c>
      <c r="B762" s="6" t="s">
        <v>456</v>
      </c>
      <c r="C762" s="6" t="s">
        <v>457</v>
      </c>
      <c r="D762" s="6" t="s">
        <v>458</v>
      </c>
      <c r="E762" s="1" t="n">
        <v>868162.5057</v>
      </c>
      <c r="F762" s="7" t="n">
        <v>867847.512935762</v>
      </c>
      <c r="G762" s="1" t="n">
        <f aca="false">+F762-E762</f>
        <v>-314.992764238501</v>
      </c>
      <c r="H762" s="8" t="n">
        <f aca="false">+G762/E762</f>
        <v>-0.0003628269617386</v>
      </c>
    </row>
    <row r="763" customFormat="false" ht="12.75" hidden="false" customHeight="false" outlineLevel="0" collapsed="false">
      <c r="A763" s="6" t="s">
        <v>63</v>
      </c>
      <c r="B763" s="6" t="s">
        <v>47</v>
      </c>
      <c r="C763" s="6" t="s">
        <v>48</v>
      </c>
      <c r="D763" s="6" t="s">
        <v>640</v>
      </c>
      <c r="E763" s="1" t="n">
        <v>15637.0094</v>
      </c>
      <c r="F763" s="7" t="n">
        <v>15319.7989464113</v>
      </c>
      <c r="G763" s="1" t="n">
        <f aca="false">+F763-E763</f>
        <v>-317.210453588656</v>
      </c>
      <c r="H763" s="8" t="n">
        <f aca="false">+G763/E763</f>
        <v>-0.0202858772719453</v>
      </c>
    </row>
    <row r="764" customFormat="false" ht="12.75" hidden="false" customHeight="false" outlineLevel="0" collapsed="false">
      <c r="A764" s="6" t="s">
        <v>850</v>
      </c>
      <c r="B764" s="6" t="s">
        <v>441</v>
      </c>
      <c r="C764" s="6" t="s">
        <v>442</v>
      </c>
      <c r="D764" s="6" t="s">
        <v>443</v>
      </c>
      <c r="E764" s="1" t="n">
        <v>876013.1319</v>
      </c>
      <c r="F764" s="7" t="n">
        <v>875695.29071691</v>
      </c>
      <c r="G764" s="1" t="n">
        <f aca="false">+F764-E764</f>
        <v>-317.84118309035</v>
      </c>
      <c r="H764" s="8" t="n">
        <f aca="false">+G764/E764</f>
        <v>-0.000362826961738551</v>
      </c>
    </row>
    <row r="765" customFormat="false" ht="12.75" hidden="false" customHeight="false" outlineLevel="0" collapsed="false">
      <c r="A765" s="6" t="s">
        <v>851</v>
      </c>
      <c r="B765" s="6" t="s">
        <v>471</v>
      </c>
      <c r="C765" s="6" t="s">
        <v>472</v>
      </c>
      <c r="D765" s="6" t="s">
        <v>473</v>
      </c>
      <c r="E765" s="1" t="n">
        <v>882468.5528</v>
      </c>
      <c r="F765" s="7" t="n">
        <v>882148.369416158</v>
      </c>
      <c r="G765" s="1" t="n">
        <f aca="false">+F765-E765</f>
        <v>-320.183383842348</v>
      </c>
      <c r="H765" s="8" t="n">
        <f aca="false">+G765/E765</f>
        <v>-0.000362826961738673</v>
      </c>
    </row>
    <row r="766" customFormat="false" ht="12.75" hidden="false" customHeight="false" outlineLevel="0" collapsed="false">
      <c r="A766" s="6" t="s">
        <v>852</v>
      </c>
      <c r="B766" s="6" t="s">
        <v>456</v>
      </c>
      <c r="C766" s="6" t="s">
        <v>457</v>
      </c>
      <c r="D766" s="6" t="s">
        <v>458</v>
      </c>
      <c r="E766" s="1" t="n">
        <v>883474.8897</v>
      </c>
      <c r="F766" s="7" t="n">
        <v>883154.341189998</v>
      </c>
      <c r="G766" s="1" t="n">
        <f aca="false">+F766-E766</f>
        <v>-320.548510002205</v>
      </c>
      <c r="H766" s="8" t="n">
        <f aca="false">+G766/E766</f>
        <v>-0.000362826961738611</v>
      </c>
    </row>
    <row r="767" customFormat="false" ht="12.75" hidden="false" customHeight="false" outlineLevel="0" collapsed="false">
      <c r="A767" s="6" t="s">
        <v>853</v>
      </c>
      <c r="B767" s="6" t="s">
        <v>415</v>
      </c>
      <c r="C767" s="6" t="s">
        <v>416</v>
      </c>
      <c r="D767" s="6" t="s">
        <v>417</v>
      </c>
      <c r="E767" s="1" t="n">
        <v>884204.5755</v>
      </c>
      <c r="F767" s="7" t="n">
        <v>883883.762240316</v>
      </c>
      <c r="G767" s="1" t="n">
        <f aca="false">+F767-E767</f>
        <v>-320.813259684015</v>
      </c>
      <c r="H767" s="8" t="n">
        <f aca="false">+G767/E767</f>
        <v>-0.000362826961738579</v>
      </c>
    </row>
    <row r="768" customFormat="false" ht="12.75" hidden="false" customHeight="false" outlineLevel="0" collapsed="false">
      <c r="A768" s="6" t="s">
        <v>448</v>
      </c>
      <c r="B768" s="6" t="s">
        <v>461</v>
      </c>
      <c r="C768" s="6" t="s">
        <v>462</v>
      </c>
      <c r="D768" s="6" t="s">
        <v>463</v>
      </c>
      <c r="E768" s="1" t="n">
        <v>885764.0555</v>
      </c>
      <c r="F768" s="7" t="n">
        <v>885442.676418926</v>
      </c>
      <c r="G768" s="1" t="n">
        <f aca="false">+F768-E768</f>
        <v>-321.379081074381</v>
      </c>
      <c r="H768" s="8" t="n">
        <f aca="false">+G768/E768</f>
        <v>-0.000362826961738663</v>
      </c>
    </row>
    <row r="769" customFormat="false" ht="12.75" hidden="false" customHeight="false" outlineLevel="0" collapsed="false">
      <c r="A769" s="6" t="s">
        <v>854</v>
      </c>
      <c r="B769" s="6" t="s">
        <v>424</v>
      </c>
      <c r="C769" s="6" t="s">
        <v>425</v>
      </c>
      <c r="D769" s="6" t="s">
        <v>426</v>
      </c>
      <c r="E769" s="1" t="n">
        <v>888324.3802</v>
      </c>
      <c r="F769" s="7" t="n">
        <v>888002.072164094</v>
      </c>
      <c r="G769" s="1" t="n">
        <f aca="false">+F769-E769</f>
        <v>-322.308035906288</v>
      </c>
      <c r="H769" s="8" t="n">
        <f aca="false">+G769/E769</f>
        <v>-0.000362826961738597</v>
      </c>
    </row>
    <row r="770" customFormat="false" ht="12.75" hidden="false" customHeight="false" outlineLevel="0" collapsed="false">
      <c r="A770" s="6" t="s">
        <v>855</v>
      </c>
      <c r="B770" s="6" t="s">
        <v>471</v>
      </c>
      <c r="C770" s="6" t="s">
        <v>472</v>
      </c>
      <c r="D770" s="6" t="s">
        <v>473</v>
      </c>
      <c r="E770" s="1" t="n">
        <v>889463.9914</v>
      </c>
      <c r="F770" s="7" t="n">
        <v>889141.269882425</v>
      </c>
      <c r="G770" s="1" t="n">
        <f aca="false">+F770-E770</f>
        <v>-322.721517575556</v>
      </c>
      <c r="H770" s="8" t="n">
        <f aca="false">+G770/E770</f>
        <v>-0.000362826961738606</v>
      </c>
    </row>
    <row r="771" customFormat="false" ht="12.75" hidden="false" customHeight="false" outlineLevel="0" collapsed="false">
      <c r="A771" s="6" t="s">
        <v>762</v>
      </c>
      <c r="B771" s="6" t="s">
        <v>31</v>
      </c>
      <c r="C771" s="6" t="s">
        <v>323</v>
      </c>
      <c r="D771" s="6" t="s">
        <v>324</v>
      </c>
      <c r="E771" s="1" t="n">
        <v>7136433.767</v>
      </c>
      <c r="F771" s="7" t="n">
        <v>7136110.32940772</v>
      </c>
      <c r="G771" s="1" t="n">
        <f aca="false">+F771-E771</f>
        <v>-323.437592278235</v>
      </c>
      <c r="H771" s="8" t="n">
        <f aca="false">+G771/E771</f>
        <v>-4.53220197704155E-005</v>
      </c>
    </row>
    <row r="772" customFormat="false" ht="12.75" hidden="false" customHeight="false" outlineLevel="0" collapsed="false">
      <c r="A772" s="6" t="s">
        <v>856</v>
      </c>
      <c r="B772" s="6" t="s">
        <v>9</v>
      </c>
      <c r="C772" s="6" t="s">
        <v>289</v>
      </c>
      <c r="D772" s="6" t="s">
        <v>290</v>
      </c>
      <c r="E772" s="1" t="n">
        <v>1953026.6022</v>
      </c>
      <c r="F772" s="7" t="n">
        <v>1952702.45014913</v>
      </c>
      <c r="G772" s="1" t="n">
        <f aca="false">+F772-E772</f>
        <v>-324.152050867444</v>
      </c>
      <c r="H772" s="8" t="n">
        <f aca="false">+G772/E772</f>
        <v>-0.000165974211770746</v>
      </c>
    </row>
    <row r="773" customFormat="false" ht="12.75" hidden="false" customHeight="false" outlineLevel="0" collapsed="false">
      <c r="A773" s="6" t="s">
        <v>318</v>
      </c>
      <c r="B773" s="6" t="s">
        <v>461</v>
      </c>
      <c r="C773" s="6" t="s">
        <v>462</v>
      </c>
      <c r="D773" s="6" t="s">
        <v>463</v>
      </c>
      <c r="E773" s="1" t="n">
        <v>895632.8065</v>
      </c>
      <c r="F773" s="7" t="n">
        <v>895307.846769984</v>
      </c>
      <c r="G773" s="1" t="n">
        <f aca="false">+F773-E773</f>
        <v>-324.959730015835</v>
      </c>
      <c r="H773" s="8" t="n">
        <f aca="false">+G773/E773</f>
        <v>-0.000362826961738627</v>
      </c>
    </row>
    <row r="774" customFormat="false" ht="12.75" hidden="false" customHeight="false" outlineLevel="0" collapsed="false">
      <c r="A774" s="6" t="s">
        <v>857</v>
      </c>
      <c r="B774" s="6" t="s">
        <v>424</v>
      </c>
      <c r="C774" s="6" t="s">
        <v>425</v>
      </c>
      <c r="D774" s="6" t="s">
        <v>426</v>
      </c>
      <c r="E774" s="1" t="n">
        <v>897197.6693</v>
      </c>
      <c r="F774" s="7" t="n">
        <v>896872.141795569</v>
      </c>
      <c r="G774" s="1" t="n">
        <f aca="false">+F774-E774</f>
        <v>-325.527504431084</v>
      </c>
      <c r="H774" s="8" t="n">
        <f aca="false">+G774/E774</f>
        <v>-0.000362826961738613</v>
      </c>
    </row>
    <row r="775" customFormat="false" ht="12.75" hidden="false" customHeight="false" outlineLevel="0" collapsed="false">
      <c r="A775" s="6" t="s">
        <v>858</v>
      </c>
      <c r="B775" s="6" t="s">
        <v>452</v>
      </c>
      <c r="C775" s="6" t="s">
        <v>453</v>
      </c>
      <c r="D775" s="6" t="s">
        <v>454</v>
      </c>
      <c r="E775" s="1" t="n">
        <v>899024.3814</v>
      </c>
      <c r="F775" s="7" t="n">
        <v>898698.191115168</v>
      </c>
      <c r="G775" s="1" t="n">
        <f aca="false">+F775-E775</f>
        <v>-326.190284832264</v>
      </c>
      <c r="H775" s="8" t="n">
        <f aca="false">+G775/E775</f>
        <v>-0.000362826961738576</v>
      </c>
    </row>
    <row r="776" customFormat="false" ht="12.75" hidden="false" customHeight="false" outlineLevel="0" collapsed="false">
      <c r="A776" s="6" t="s">
        <v>38</v>
      </c>
      <c r="B776" s="6" t="s">
        <v>185</v>
      </c>
      <c r="C776" s="6" t="s">
        <v>186</v>
      </c>
      <c r="D776" s="6" t="s">
        <v>859</v>
      </c>
      <c r="E776" s="1" t="n">
        <v>14331.5494</v>
      </c>
      <c r="F776" s="7" t="n">
        <v>14005.1393135008</v>
      </c>
      <c r="G776" s="1" t="n">
        <f aca="false">+F776-E776</f>
        <v>-326.41008649924</v>
      </c>
      <c r="H776" s="8" t="n">
        <f aca="false">+G776/E776</f>
        <v>-0.0227756313981822</v>
      </c>
    </row>
    <row r="777" customFormat="false" ht="12.75" hidden="false" customHeight="false" outlineLevel="0" collapsed="false">
      <c r="A777" s="6" t="s">
        <v>860</v>
      </c>
      <c r="B777" s="6" t="s">
        <v>56</v>
      </c>
      <c r="C777" s="6" t="s">
        <v>57</v>
      </c>
      <c r="D777" s="6" t="s">
        <v>435</v>
      </c>
      <c r="E777" s="1" t="n">
        <v>50956.6604</v>
      </c>
      <c r="F777" s="7" t="n">
        <v>50628.9602807776</v>
      </c>
      <c r="G777" s="1" t="n">
        <f aca="false">+F777-E777</f>
        <v>-327.700119222449</v>
      </c>
      <c r="H777" s="8" t="n">
        <f aca="false">+G777/E777</f>
        <v>-0.00643095753626839</v>
      </c>
    </row>
    <row r="778" customFormat="false" ht="12.75" hidden="false" customHeight="false" outlineLevel="0" collapsed="false">
      <c r="A778" s="6" t="s">
        <v>861</v>
      </c>
      <c r="B778" s="6" t="s">
        <v>449</v>
      </c>
      <c r="C778" s="6" t="s">
        <v>450</v>
      </c>
      <c r="D778" s="6" t="s">
        <v>451</v>
      </c>
      <c r="E778" s="1" t="n">
        <v>903223.8849</v>
      </c>
      <c r="F778" s="7" t="n">
        <v>902896.170922072</v>
      </c>
      <c r="G778" s="1" t="n">
        <f aca="false">+F778-E778</f>
        <v>-327.713977928041</v>
      </c>
      <c r="H778" s="8" t="n">
        <f aca="false">+G778/E778</f>
        <v>-0.000362826961738643</v>
      </c>
    </row>
    <row r="779" customFormat="false" ht="12.75" hidden="false" customHeight="false" outlineLevel="0" collapsed="false">
      <c r="A779" s="6" t="s">
        <v>862</v>
      </c>
      <c r="B779" s="6" t="s">
        <v>482</v>
      </c>
      <c r="C779" s="6" t="s">
        <v>483</v>
      </c>
      <c r="D779" s="6" t="s">
        <v>484</v>
      </c>
      <c r="E779" s="1" t="n">
        <v>906332.082</v>
      </c>
      <c r="F779" s="7" t="n">
        <v>906003.240284362</v>
      </c>
      <c r="G779" s="1" t="n">
        <f aca="false">+F779-E779</f>
        <v>-328.841715638293</v>
      </c>
      <c r="H779" s="8" t="n">
        <f aca="false">+G779/E779</f>
        <v>-0.000362826961738615</v>
      </c>
    </row>
    <row r="780" customFormat="false" ht="12.75" hidden="false" customHeight="false" outlineLevel="0" collapsed="false">
      <c r="A780" s="6" t="s">
        <v>863</v>
      </c>
      <c r="B780" s="6" t="s">
        <v>461</v>
      </c>
      <c r="C780" s="6" t="s">
        <v>462</v>
      </c>
      <c r="D780" s="6" t="s">
        <v>463</v>
      </c>
      <c r="E780" s="1" t="n">
        <v>913553.7355</v>
      </c>
      <c r="F780" s="7" t="n">
        <v>913222.273573764</v>
      </c>
      <c r="G780" s="1" t="n">
        <f aca="false">+F780-E780</f>
        <v>-331.461926236399</v>
      </c>
      <c r="H780" s="8" t="n">
        <f aca="false">+G780/E780</f>
        <v>-0.000362826961738585</v>
      </c>
    </row>
    <row r="781" customFormat="false" ht="12.75" hidden="false" customHeight="false" outlineLevel="0" collapsed="false">
      <c r="A781" s="6" t="s">
        <v>864</v>
      </c>
      <c r="B781" s="6" t="s">
        <v>190</v>
      </c>
      <c r="C781" s="6" t="s">
        <v>191</v>
      </c>
      <c r="D781" s="6" t="s">
        <v>498</v>
      </c>
      <c r="E781" s="1" t="n">
        <v>11758.4051</v>
      </c>
      <c r="F781" s="7" t="n">
        <v>11425.7432276294</v>
      </c>
      <c r="G781" s="1" t="n">
        <f aca="false">+F781-E781</f>
        <v>-332.661872370556</v>
      </c>
      <c r="H781" s="8" t="n">
        <f aca="false">+G781/E781</f>
        <v>-0.0282914110835113</v>
      </c>
    </row>
    <row r="782" customFormat="false" ht="12.75" hidden="false" customHeight="false" outlineLevel="0" collapsed="false">
      <c r="A782" s="6" t="s">
        <v>865</v>
      </c>
      <c r="B782" s="6" t="s">
        <v>479</v>
      </c>
      <c r="C782" s="6" t="s">
        <v>480</v>
      </c>
      <c r="D782" s="6" t="s">
        <v>481</v>
      </c>
      <c r="E782" s="1" t="n">
        <v>923519.2002</v>
      </c>
      <c r="F782" s="7" t="n">
        <v>923184.122534484</v>
      </c>
      <c r="G782" s="1" t="n">
        <f aca="false">+F782-E782</f>
        <v>-335.077665515826</v>
      </c>
      <c r="H782" s="8" t="n">
        <f aca="false">+G782/E782</f>
        <v>-0.000362826961738598</v>
      </c>
    </row>
    <row r="783" customFormat="false" ht="12.75" hidden="false" customHeight="false" outlineLevel="0" collapsed="false">
      <c r="A783" s="6" t="s">
        <v>866</v>
      </c>
      <c r="B783" s="6" t="s">
        <v>479</v>
      </c>
      <c r="C783" s="6" t="s">
        <v>480</v>
      </c>
      <c r="D783" s="6" t="s">
        <v>481</v>
      </c>
      <c r="E783" s="1" t="n">
        <v>924827.1925</v>
      </c>
      <c r="F783" s="7" t="n">
        <v>924491.640259612</v>
      </c>
      <c r="G783" s="1" t="n">
        <f aca="false">+F783-E783</f>
        <v>-335.552240388002</v>
      </c>
      <c r="H783" s="8" t="n">
        <f aca="false">+G783/E783</f>
        <v>-0.000362826961738587</v>
      </c>
    </row>
    <row r="784" customFormat="false" ht="12.75" hidden="false" customHeight="false" outlineLevel="0" collapsed="false">
      <c r="A784" s="6" t="s">
        <v>867</v>
      </c>
      <c r="B784" s="6" t="s">
        <v>56</v>
      </c>
      <c r="C784" s="6" t="s">
        <v>57</v>
      </c>
      <c r="D784" s="6" t="s">
        <v>435</v>
      </c>
      <c r="E784" s="1" t="n">
        <v>61091.4629</v>
      </c>
      <c r="F784" s="7" t="n">
        <v>60752.9480917994</v>
      </c>
      <c r="G784" s="1" t="n">
        <f aca="false">+F784-E784</f>
        <v>-338.514808200554</v>
      </c>
      <c r="H784" s="8" t="n">
        <f aca="false">+G784/E784</f>
        <v>-0.00554111478316808</v>
      </c>
    </row>
    <row r="785" customFormat="false" ht="12.75" hidden="false" customHeight="false" outlineLevel="0" collapsed="false">
      <c r="A785" s="6" t="s">
        <v>868</v>
      </c>
      <c r="B785" s="6" t="s">
        <v>445</v>
      </c>
      <c r="C785" s="6" t="s">
        <v>446</v>
      </c>
      <c r="D785" s="6" t="s">
        <v>447</v>
      </c>
      <c r="E785" s="1" t="n">
        <v>938458.6931</v>
      </c>
      <c r="F785" s="7" t="n">
        <v>938118.194983665</v>
      </c>
      <c r="G785" s="1" t="n">
        <f aca="false">+F785-E785</f>
        <v>-340.498116334667</v>
      </c>
      <c r="H785" s="8" t="n">
        <f aca="false">+G785/E785</f>
        <v>-0.000362826961738618</v>
      </c>
    </row>
    <row r="786" customFormat="false" ht="12.75" hidden="false" customHeight="false" outlineLevel="0" collapsed="false">
      <c r="A786" s="6" t="s">
        <v>869</v>
      </c>
      <c r="B786" s="6" t="s">
        <v>280</v>
      </c>
      <c r="C786" s="6" t="s">
        <v>281</v>
      </c>
      <c r="D786" s="6" t="s">
        <v>658</v>
      </c>
      <c r="E786" s="1" t="n">
        <v>469457.0606</v>
      </c>
      <c r="F786" s="7" t="n">
        <v>469115.346925614</v>
      </c>
      <c r="G786" s="1" t="n">
        <f aca="false">+F786-E786</f>
        <v>-341.71367438609</v>
      </c>
      <c r="H786" s="8" t="n">
        <f aca="false">+G786/E786</f>
        <v>-0.000727891223851986</v>
      </c>
    </row>
    <row r="787" customFormat="false" ht="12.75" hidden="false" customHeight="false" outlineLevel="0" collapsed="false">
      <c r="A787" s="6" t="s">
        <v>870</v>
      </c>
      <c r="B787" s="6" t="s">
        <v>196</v>
      </c>
      <c r="C787" s="6" t="s">
        <v>197</v>
      </c>
      <c r="D787" s="6" t="s">
        <v>433</v>
      </c>
      <c r="E787" s="1" t="n">
        <v>59051.9718</v>
      </c>
      <c r="F787" s="7" t="n">
        <v>58710.0763697678</v>
      </c>
      <c r="G787" s="1" t="n">
        <f aca="false">+F787-E787</f>
        <v>-341.895430232231</v>
      </c>
      <c r="H787" s="8" t="n">
        <f aca="false">+G787/E787</f>
        <v>-0.00578973774813445</v>
      </c>
    </row>
    <row r="788" customFormat="false" ht="12.75" hidden="false" customHeight="false" outlineLevel="0" collapsed="false">
      <c r="A788" s="6" t="s">
        <v>871</v>
      </c>
      <c r="B788" s="6" t="s">
        <v>489</v>
      </c>
      <c r="C788" s="6" t="s">
        <v>490</v>
      </c>
      <c r="D788" s="6" t="s">
        <v>491</v>
      </c>
      <c r="E788" s="1" t="n">
        <v>945539.0579</v>
      </c>
      <c r="F788" s="7" t="n">
        <v>945195.990836417</v>
      </c>
      <c r="G788" s="1" t="n">
        <f aca="false">+F788-E788</f>
        <v>-343.067063583061</v>
      </c>
      <c r="H788" s="8" t="n">
        <f aca="false">+G788/E788</f>
        <v>-0.000362826961738627</v>
      </c>
    </row>
    <row r="789" customFormat="false" ht="12.75" hidden="false" customHeight="false" outlineLevel="0" collapsed="false">
      <c r="A789" s="6" t="s">
        <v>872</v>
      </c>
      <c r="B789" s="6" t="s">
        <v>424</v>
      </c>
      <c r="C789" s="6" t="s">
        <v>425</v>
      </c>
      <c r="D789" s="6" t="s">
        <v>426</v>
      </c>
      <c r="E789" s="1" t="n">
        <v>947069.5488</v>
      </c>
      <c r="F789" s="7" t="n">
        <v>946725.926433054</v>
      </c>
      <c r="G789" s="1" t="n">
        <f aca="false">+F789-E789</f>
        <v>-343.622366946307</v>
      </c>
      <c r="H789" s="8" t="n">
        <f aca="false">+G789/E789</f>
        <v>-0.000362826961738659</v>
      </c>
    </row>
    <row r="790" customFormat="false" ht="12.75" hidden="false" customHeight="false" outlineLevel="0" collapsed="false">
      <c r="A790" s="6" t="s">
        <v>873</v>
      </c>
      <c r="B790" s="6" t="s">
        <v>494</v>
      </c>
      <c r="C790" s="6" t="s">
        <v>495</v>
      </c>
      <c r="D790" s="6" t="s">
        <v>496</v>
      </c>
      <c r="E790" s="1" t="n">
        <v>947676.6214</v>
      </c>
      <c r="F790" s="7" t="n">
        <v>947332.778770747</v>
      </c>
      <c r="G790" s="1" t="n">
        <f aca="false">+F790-E790</f>
        <v>-343.842629253282</v>
      </c>
      <c r="H790" s="8" t="n">
        <f aca="false">+G790/E790</f>
        <v>-0.00036282696173862</v>
      </c>
    </row>
    <row r="791" customFormat="false" ht="12.75" hidden="false" customHeight="false" outlineLevel="0" collapsed="false">
      <c r="A791" s="6" t="s">
        <v>874</v>
      </c>
      <c r="B791" s="6" t="s">
        <v>479</v>
      </c>
      <c r="C791" s="6" t="s">
        <v>480</v>
      </c>
      <c r="D791" s="6" t="s">
        <v>481</v>
      </c>
      <c r="E791" s="1" t="n">
        <v>949435.5339</v>
      </c>
      <c r="F791" s="7" t="n">
        <v>949091.053089868</v>
      </c>
      <c r="G791" s="1" t="n">
        <f aca="false">+F791-E791</f>
        <v>-344.480810131645</v>
      </c>
      <c r="H791" s="8" t="n">
        <f aca="false">+G791/E791</f>
        <v>-0.000362826961738645</v>
      </c>
    </row>
    <row r="792" customFormat="false" ht="12.75" hidden="false" customHeight="false" outlineLevel="0" collapsed="false">
      <c r="A792" s="6" t="s">
        <v>875</v>
      </c>
      <c r="B792" s="6" t="s">
        <v>461</v>
      </c>
      <c r="C792" s="6" t="s">
        <v>462</v>
      </c>
      <c r="D792" s="6" t="s">
        <v>463</v>
      </c>
      <c r="E792" s="1" t="n">
        <v>952872.7483</v>
      </c>
      <c r="F792" s="7" t="n">
        <v>952527.020375811</v>
      </c>
      <c r="G792" s="1" t="n">
        <f aca="false">+F792-E792</f>
        <v>-345.727924189181</v>
      </c>
      <c r="H792" s="8" t="n">
        <f aca="false">+G792/E792</f>
        <v>-0.000362826961738581</v>
      </c>
    </row>
    <row r="793" customFormat="false" ht="12.75" hidden="false" customHeight="false" outlineLevel="0" collapsed="false">
      <c r="A793" s="6" t="s">
        <v>876</v>
      </c>
      <c r="B793" s="6" t="s">
        <v>31</v>
      </c>
      <c r="C793" s="6" t="s">
        <v>323</v>
      </c>
      <c r="D793" s="6" t="s">
        <v>324</v>
      </c>
      <c r="E793" s="1" t="n">
        <v>1479674.5457</v>
      </c>
      <c r="F793" s="7" t="n">
        <v>1479327.13371631</v>
      </c>
      <c r="G793" s="1" t="n">
        <f aca="false">+F793-E793</f>
        <v>-347.411983687431</v>
      </c>
      <c r="H793" s="8" t="n">
        <f aca="false">+G793/E793</f>
        <v>-0.000234789457382385</v>
      </c>
    </row>
    <row r="794" customFormat="false" ht="12.75" hidden="false" customHeight="false" outlineLevel="0" collapsed="false">
      <c r="A794" s="6" t="s">
        <v>877</v>
      </c>
      <c r="B794" s="6" t="s">
        <v>56</v>
      </c>
      <c r="C794" s="6" t="s">
        <v>57</v>
      </c>
      <c r="D794" s="6" t="s">
        <v>435</v>
      </c>
      <c r="E794" s="1" t="n">
        <v>61575.2107</v>
      </c>
      <c r="F794" s="7" t="n">
        <v>61227.4002852704</v>
      </c>
      <c r="G794" s="1" t="n">
        <f aca="false">+F794-E794</f>
        <v>-347.810414729574</v>
      </c>
      <c r="H794" s="8" t="n">
        <f aca="false">+G794/E794</f>
        <v>-0.00564854607520774</v>
      </c>
    </row>
    <row r="795" customFormat="false" ht="12.75" hidden="false" customHeight="false" outlineLevel="0" collapsed="false">
      <c r="A795" s="6" t="s">
        <v>878</v>
      </c>
      <c r="B795" s="6" t="s">
        <v>205</v>
      </c>
      <c r="C795" s="6" t="s">
        <v>206</v>
      </c>
      <c r="D795" s="6" t="s">
        <v>419</v>
      </c>
      <c r="E795" s="1" t="n">
        <v>83841.9496</v>
      </c>
      <c r="F795" s="7" t="n">
        <v>83491.6164953464</v>
      </c>
      <c r="G795" s="1" t="n">
        <f aca="false">+F795-E795</f>
        <v>-350.333104653604</v>
      </c>
      <c r="H795" s="8" t="n">
        <f aca="false">+G795/E795</f>
        <v>-0.00417849425406973</v>
      </c>
    </row>
    <row r="796" customFormat="false" ht="12.75" hidden="false" customHeight="false" outlineLevel="0" collapsed="false">
      <c r="A796" s="6" t="s">
        <v>789</v>
      </c>
      <c r="B796" s="6" t="s">
        <v>445</v>
      </c>
      <c r="C796" s="6" t="s">
        <v>446</v>
      </c>
      <c r="D796" s="6" t="s">
        <v>447</v>
      </c>
      <c r="E796" s="1" t="n">
        <v>967203.4566</v>
      </c>
      <c r="F796" s="7" t="n">
        <v>966852.529108459</v>
      </c>
      <c r="G796" s="1" t="n">
        <f aca="false">+F796-E796</f>
        <v>-350.927491541253</v>
      </c>
      <c r="H796" s="8" t="n">
        <f aca="false">+G796/E796</f>
        <v>-0.000362826961738604</v>
      </c>
    </row>
    <row r="797" customFormat="false" ht="12.75" hidden="false" customHeight="false" outlineLevel="0" collapsed="false">
      <c r="A797" s="6" t="s">
        <v>259</v>
      </c>
      <c r="B797" s="6" t="s">
        <v>489</v>
      </c>
      <c r="C797" s="6" t="s">
        <v>490</v>
      </c>
      <c r="D797" s="6" t="s">
        <v>491</v>
      </c>
      <c r="E797" s="1" t="n">
        <v>967247.9779</v>
      </c>
      <c r="F797" s="7" t="n">
        <v>966897.034254931</v>
      </c>
      <c r="G797" s="1" t="n">
        <f aca="false">+F797-E797</f>
        <v>-350.943645069259</v>
      </c>
      <c r="H797" s="8" t="n">
        <f aca="false">+G797/E797</f>
        <v>-0.000362826961738598</v>
      </c>
    </row>
    <row r="798" customFormat="false" ht="12.75" hidden="false" customHeight="false" outlineLevel="0" collapsed="false">
      <c r="A798" s="6" t="s">
        <v>879</v>
      </c>
      <c r="B798" s="6" t="s">
        <v>489</v>
      </c>
      <c r="C798" s="6" t="s">
        <v>490</v>
      </c>
      <c r="D798" s="6" t="s">
        <v>491</v>
      </c>
      <c r="E798" s="1" t="n">
        <v>981916.2629</v>
      </c>
      <c r="F798" s="7" t="n">
        <v>981559.99720565</v>
      </c>
      <c r="G798" s="1" t="n">
        <f aca="false">+F798-E798</f>
        <v>-356.265694349771</v>
      </c>
      <c r="H798" s="8" t="n">
        <f aca="false">+G798/E798</f>
        <v>-0.000362826961738645</v>
      </c>
    </row>
    <row r="799" customFormat="false" ht="12.75" hidden="false" customHeight="false" outlineLevel="0" collapsed="false">
      <c r="A799" s="6" t="s">
        <v>880</v>
      </c>
      <c r="B799" s="6" t="s">
        <v>489</v>
      </c>
      <c r="C799" s="6" t="s">
        <v>490</v>
      </c>
      <c r="D799" s="6" t="s">
        <v>491</v>
      </c>
      <c r="E799" s="1" t="n">
        <v>993827.879</v>
      </c>
      <c r="F799" s="7" t="n">
        <v>993467.291450171</v>
      </c>
      <c r="G799" s="1" t="n">
        <f aca="false">+F799-E799</f>
        <v>-360.587549828691</v>
      </c>
      <c r="H799" s="8" t="n">
        <f aca="false">+G799/E799</f>
        <v>-0.000362826961738604</v>
      </c>
    </row>
    <row r="800" customFormat="false" ht="12.75" hidden="false" customHeight="false" outlineLevel="0" collapsed="false">
      <c r="A800" s="6" t="s">
        <v>881</v>
      </c>
      <c r="B800" s="6" t="s">
        <v>494</v>
      </c>
      <c r="C800" s="6" t="s">
        <v>495</v>
      </c>
      <c r="D800" s="6" t="s">
        <v>496</v>
      </c>
      <c r="E800" s="1" t="n">
        <v>996237.9264</v>
      </c>
      <c r="F800" s="7" t="n">
        <v>995876.464419996</v>
      </c>
      <c r="G800" s="1" t="n">
        <f aca="false">+F800-E800</f>
        <v>-361.461980004446</v>
      </c>
      <c r="H800" s="8" t="n">
        <f aca="false">+G800/E800</f>
        <v>-0.000362826961738571</v>
      </c>
    </row>
    <row r="801" customFormat="false" ht="12.75" hidden="false" customHeight="false" outlineLevel="0" collapsed="false">
      <c r="A801" s="6" t="s">
        <v>882</v>
      </c>
      <c r="B801" s="6" t="s">
        <v>471</v>
      </c>
      <c r="C801" s="6" t="s">
        <v>472</v>
      </c>
      <c r="D801" s="6" t="s">
        <v>473</v>
      </c>
      <c r="E801" s="1" t="n">
        <v>1002392.1871</v>
      </c>
      <c r="F801" s="7" t="n">
        <v>1002028.49218828</v>
      </c>
      <c r="G801" s="1" t="n">
        <f aca="false">+F801-E801</f>
        <v>-363.69491171604</v>
      </c>
      <c r="H801" s="8" t="n">
        <f aca="false">+G801/E801</f>
        <v>-0.000362826961738637</v>
      </c>
    </row>
    <row r="802" customFormat="false" ht="12.75" hidden="false" customHeight="false" outlineLevel="0" collapsed="false">
      <c r="A802" s="6" t="s">
        <v>883</v>
      </c>
      <c r="B802" s="6" t="s">
        <v>452</v>
      </c>
      <c r="C802" s="6" t="s">
        <v>453</v>
      </c>
      <c r="D802" s="6" t="s">
        <v>454</v>
      </c>
      <c r="E802" s="1" t="n">
        <v>1010463.3352</v>
      </c>
      <c r="F802" s="7" t="n">
        <v>1010096.71185814</v>
      </c>
      <c r="G802" s="1" t="n">
        <f aca="false">+F802-E802</f>
        <v>-366.623341858853</v>
      </c>
      <c r="H802" s="8" t="n">
        <f aca="false">+G802/E802</f>
        <v>-0.000362826961738584</v>
      </c>
    </row>
    <row r="803" customFormat="false" ht="12.75" hidden="false" customHeight="false" outlineLevel="0" collapsed="false">
      <c r="A803" s="6" t="s">
        <v>195</v>
      </c>
      <c r="B803" s="6" t="s">
        <v>424</v>
      </c>
      <c r="C803" s="6" t="s">
        <v>425</v>
      </c>
      <c r="D803" s="6" t="s">
        <v>426</v>
      </c>
      <c r="E803" s="1" t="n">
        <v>1013397.5027</v>
      </c>
      <c r="F803" s="7" t="n">
        <v>1013029.81476306</v>
      </c>
      <c r="G803" s="1" t="n">
        <f aca="false">+F803-E803</f>
        <v>-367.687936938135</v>
      </c>
      <c r="H803" s="8" t="n">
        <f aca="false">+G803/E803</f>
        <v>-0.000362826961738609</v>
      </c>
    </row>
    <row r="804" customFormat="false" ht="12.75" hidden="false" customHeight="false" outlineLevel="0" collapsed="false">
      <c r="A804" s="6" t="s">
        <v>397</v>
      </c>
      <c r="B804" s="6" t="s">
        <v>196</v>
      </c>
      <c r="C804" s="6" t="s">
        <v>197</v>
      </c>
      <c r="D804" s="6" t="s">
        <v>433</v>
      </c>
      <c r="E804" s="1" t="n">
        <v>101723.1222</v>
      </c>
      <c r="F804" s="7" t="n">
        <v>101352.621888889</v>
      </c>
      <c r="G804" s="1" t="n">
        <f aca="false">+F804-E804</f>
        <v>-370.5003111111</v>
      </c>
      <c r="H804" s="8" t="n">
        <f aca="false">+G804/E804</f>
        <v>-0.00364224281656093</v>
      </c>
    </row>
    <row r="805" customFormat="false" ht="12.75" hidden="false" customHeight="false" outlineLevel="0" collapsed="false">
      <c r="A805" s="6" t="s">
        <v>672</v>
      </c>
      <c r="B805" s="6" t="s">
        <v>424</v>
      </c>
      <c r="C805" s="6" t="s">
        <v>425</v>
      </c>
      <c r="D805" s="6" t="s">
        <v>426</v>
      </c>
      <c r="E805" s="1" t="n">
        <v>1023568.0114</v>
      </c>
      <c r="F805" s="7" t="n">
        <v>1023196.63332829</v>
      </c>
      <c r="G805" s="1" t="n">
        <f aca="false">+F805-E805</f>
        <v>-371.37807170907</v>
      </c>
      <c r="H805" s="8" t="n">
        <f aca="false">+G805/E805</f>
        <v>-0.000362826961738588</v>
      </c>
    </row>
    <row r="806" customFormat="false" ht="12.75" hidden="false" customHeight="false" outlineLevel="0" collapsed="false">
      <c r="A806" s="6" t="s">
        <v>884</v>
      </c>
      <c r="B806" s="6" t="s">
        <v>527</v>
      </c>
      <c r="C806" s="6" t="s">
        <v>528</v>
      </c>
      <c r="D806" s="6" t="s">
        <v>529</v>
      </c>
      <c r="E806" s="1" t="n">
        <v>1044849.4696</v>
      </c>
      <c r="F806" s="7" t="n">
        <v>1044470.37004147</v>
      </c>
      <c r="G806" s="1" t="n">
        <f aca="false">+F806-E806</f>
        <v>-379.099558529211</v>
      </c>
      <c r="H806" s="8" t="n">
        <f aca="false">+G806/E806</f>
        <v>-0.000362826961738653</v>
      </c>
    </row>
    <row r="807" customFormat="false" ht="12.75" hidden="false" customHeight="false" outlineLevel="0" collapsed="false">
      <c r="A807" s="6" t="s">
        <v>787</v>
      </c>
      <c r="B807" s="6" t="s">
        <v>94</v>
      </c>
      <c r="C807" s="6" t="s">
        <v>95</v>
      </c>
      <c r="D807" s="6" t="s">
        <v>644</v>
      </c>
      <c r="E807" s="1" t="n">
        <v>54808.14</v>
      </c>
      <c r="F807" s="7" t="n">
        <v>54428.4556210671</v>
      </c>
      <c r="G807" s="1" t="n">
        <f aca="false">+F807-E807</f>
        <v>-379.684378932951</v>
      </c>
      <c r="H807" s="8" t="n">
        <f aca="false">+G807/E807</f>
        <v>-0.00692751804627835</v>
      </c>
    </row>
    <row r="808" customFormat="false" ht="12.75" hidden="false" customHeight="false" outlineLevel="0" collapsed="false">
      <c r="A808" s="6" t="s">
        <v>885</v>
      </c>
      <c r="B808" s="6" t="s">
        <v>196</v>
      </c>
      <c r="C808" s="6" t="s">
        <v>197</v>
      </c>
      <c r="D808" s="6" t="s">
        <v>433</v>
      </c>
      <c r="E808" s="1" t="n">
        <v>93169.0352</v>
      </c>
      <c r="F808" s="7" t="n">
        <v>92788.4761197007</v>
      </c>
      <c r="G808" s="1" t="n">
        <f aca="false">+F808-E808</f>
        <v>-380.559080299267</v>
      </c>
      <c r="H808" s="8" t="n">
        <f aca="false">+G808/E808</f>
        <v>-0.00408460900644023</v>
      </c>
    </row>
    <row r="809" customFormat="false" ht="12.75" hidden="false" customHeight="false" outlineLevel="0" collapsed="false">
      <c r="A809" s="6" t="s">
        <v>577</v>
      </c>
      <c r="B809" s="6" t="s">
        <v>27</v>
      </c>
      <c r="C809" s="6" t="s">
        <v>28</v>
      </c>
      <c r="D809" s="6" t="s">
        <v>467</v>
      </c>
      <c r="E809" s="1" t="n">
        <v>34789.4398</v>
      </c>
      <c r="F809" s="7" t="n">
        <v>34408.3388956651</v>
      </c>
      <c r="G809" s="1" t="n">
        <f aca="false">+F809-E809</f>
        <v>-381.100904334919</v>
      </c>
      <c r="H809" s="8" t="n">
        <f aca="false">+G809/E809</f>
        <v>-0.0109544995988961</v>
      </c>
    </row>
    <row r="810" customFormat="false" ht="12.75" hidden="false" customHeight="false" outlineLevel="0" collapsed="false">
      <c r="A810" s="6" t="s">
        <v>886</v>
      </c>
      <c r="B810" s="6" t="s">
        <v>280</v>
      </c>
      <c r="C810" s="6" t="s">
        <v>281</v>
      </c>
      <c r="D810" s="6" t="s">
        <v>658</v>
      </c>
      <c r="E810" s="1" t="n">
        <v>508335.2304</v>
      </c>
      <c r="F810" s="7" t="n">
        <v>507950.116509959</v>
      </c>
      <c r="G810" s="1" t="n">
        <f aca="false">+F810-E810</f>
        <v>-385.113890041015</v>
      </c>
      <c r="H810" s="8" t="n">
        <f aca="false">+G810/E810</f>
        <v>-0.000757598267855596</v>
      </c>
    </row>
    <row r="811" customFormat="false" ht="12.75" hidden="false" customHeight="false" outlineLevel="0" collapsed="false">
      <c r="A811" s="6" t="s">
        <v>887</v>
      </c>
      <c r="B811" s="6" t="s">
        <v>461</v>
      </c>
      <c r="C811" s="6" t="s">
        <v>462</v>
      </c>
      <c r="D811" s="6" t="s">
        <v>463</v>
      </c>
      <c r="E811" s="1" t="n">
        <v>1061793.0123</v>
      </c>
      <c r="F811" s="7" t="n">
        <v>1061407.76516735</v>
      </c>
      <c r="G811" s="1" t="n">
        <f aca="false">+F811-E811</f>
        <v>-385.247132648015</v>
      </c>
      <c r="H811" s="8" t="n">
        <f aca="false">+G811/E811</f>
        <v>-0.000362826961738534</v>
      </c>
    </row>
    <row r="812" customFormat="false" ht="12.75" hidden="false" customHeight="false" outlineLevel="0" collapsed="false">
      <c r="A812" s="6" t="s">
        <v>888</v>
      </c>
      <c r="B812" s="6" t="s">
        <v>56</v>
      </c>
      <c r="C812" s="6" t="s">
        <v>57</v>
      </c>
      <c r="D812" s="6" t="s">
        <v>435</v>
      </c>
      <c r="E812" s="1" t="n">
        <v>87989.7234</v>
      </c>
      <c r="F812" s="7" t="n">
        <v>87603.8335305908</v>
      </c>
      <c r="G812" s="1" t="n">
        <f aca="false">+F812-E812</f>
        <v>-385.889869409235</v>
      </c>
      <c r="H812" s="8" t="n">
        <f aca="false">+G812/E812</f>
        <v>-0.00438562430359038</v>
      </c>
    </row>
    <row r="813" customFormat="false" ht="12.75" hidden="false" customHeight="false" outlineLevel="0" collapsed="false">
      <c r="A813" s="6" t="s">
        <v>889</v>
      </c>
      <c r="B813" s="6" t="s">
        <v>428</v>
      </c>
      <c r="C813" s="6" t="s">
        <v>429</v>
      </c>
      <c r="D813" s="6" t="s">
        <v>430</v>
      </c>
      <c r="E813" s="1" t="n">
        <v>1070964.1708</v>
      </c>
      <c r="F813" s="7" t="n">
        <v>1070575.59612378</v>
      </c>
      <c r="G813" s="1" t="n">
        <f aca="false">+F813-E813</f>
        <v>-388.574676222168</v>
      </c>
      <c r="H813" s="8" t="n">
        <f aca="false">+G813/E813</f>
        <v>-0.000362826961738511</v>
      </c>
    </row>
    <row r="814" customFormat="false" ht="12.75" hidden="false" customHeight="false" outlineLevel="0" collapsed="false">
      <c r="A814" s="6" t="s">
        <v>890</v>
      </c>
      <c r="B814" s="6" t="s">
        <v>424</v>
      </c>
      <c r="C814" s="6" t="s">
        <v>425</v>
      </c>
      <c r="D814" s="6" t="s">
        <v>426</v>
      </c>
      <c r="E814" s="1" t="n">
        <v>1085220.1164</v>
      </c>
      <c r="F814" s="7" t="n">
        <v>1084826.36928235</v>
      </c>
      <c r="G814" s="1" t="n">
        <f aca="false">+F814-E814</f>
        <v>-393.747117650928</v>
      </c>
      <c r="H814" s="8" t="n">
        <f aca="false">+G814/E814</f>
        <v>-0.000362826961738514</v>
      </c>
    </row>
    <row r="815" customFormat="false" ht="12.75" hidden="false" customHeight="false" outlineLevel="0" collapsed="false">
      <c r="A815" s="6" t="s">
        <v>387</v>
      </c>
      <c r="B815" s="6" t="s">
        <v>190</v>
      </c>
      <c r="C815" s="6" t="s">
        <v>191</v>
      </c>
      <c r="D815" s="6" t="s">
        <v>498</v>
      </c>
      <c r="E815" s="1" t="n">
        <v>16312.7602</v>
      </c>
      <c r="F815" s="7" t="n">
        <v>15916.1398993024</v>
      </c>
      <c r="G815" s="1" t="n">
        <f aca="false">+F815-E815</f>
        <v>-396.620300697599</v>
      </c>
      <c r="H815" s="8" t="n">
        <f aca="false">+G815/E815</f>
        <v>-0.0243135003417508</v>
      </c>
    </row>
    <row r="816" customFormat="false" ht="12.75" hidden="false" customHeight="false" outlineLevel="0" collapsed="false">
      <c r="A816" s="6" t="s">
        <v>63</v>
      </c>
      <c r="B816" s="6" t="s">
        <v>461</v>
      </c>
      <c r="C816" s="6" t="s">
        <v>462</v>
      </c>
      <c r="D816" s="6" t="s">
        <v>463</v>
      </c>
      <c r="E816" s="1" t="n">
        <v>1093477.5198</v>
      </c>
      <c r="F816" s="7" t="n">
        <v>1093080.77667376</v>
      </c>
      <c r="G816" s="1" t="n">
        <f aca="false">+F816-E816</f>
        <v>-396.743126238463</v>
      </c>
      <c r="H816" s="8" t="n">
        <f aca="false">+G816/E816</f>
        <v>-0.000362826961738572</v>
      </c>
    </row>
    <row r="817" customFormat="false" ht="12.75" hidden="false" customHeight="false" outlineLevel="0" collapsed="false">
      <c r="A817" s="6" t="s">
        <v>397</v>
      </c>
      <c r="B817" s="6" t="s">
        <v>461</v>
      </c>
      <c r="C817" s="6" t="s">
        <v>462</v>
      </c>
      <c r="D817" s="6" t="s">
        <v>463</v>
      </c>
      <c r="E817" s="1" t="n">
        <v>1094161.2679</v>
      </c>
      <c r="F817" s="7" t="n">
        <v>1093764.27669152</v>
      </c>
      <c r="G817" s="1" t="n">
        <f aca="false">+F817-E817</f>
        <v>-396.991208484164</v>
      </c>
      <c r="H817" s="8" t="n">
        <f aca="false">+G817/E817</f>
        <v>-0.000362826961738556</v>
      </c>
    </row>
    <row r="818" customFormat="false" ht="12.75" hidden="false" customHeight="false" outlineLevel="0" collapsed="false">
      <c r="A818" s="6" t="s">
        <v>891</v>
      </c>
      <c r="B818" s="6" t="s">
        <v>461</v>
      </c>
      <c r="C818" s="6" t="s">
        <v>462</v>
      </c>
      <c r="D818" s="6" t="s">
        <v>463</v>
      </c>
      <c r="E818" s="1" t="n">
        <v>1094569.6265</v>
      </c>
      <c r="F818" s="7" t="n">
        <v>1094172.48712801</v>
      </c>
      <c r="G818" s="1" t="n">
        <f aca="false">+F818-E818</f>
        <v>-397.139371994417</v>
      </c>
      <c r="H818" s="8" t="n">
        <f aca="false">+G818/E818</f>
        <v>-0.000362826961738662</v>
      </c>
    </row>
    <row r="819" customFormat="false" ht="12.75" hidden="false" customHeight="false" outlineLevel="0" collapsed="false">
      <c r="A819" s="6" t="s">
        <v>892</v>
      </c>
      <c r="B819" s="6" t="s">
        <v>56</v>
      </c>
      <c r="C819" s="6" t="s">
        <v>57</v>
      </c>
      <c r="D819" s="6" t="s">
        <v>435</v>
      </c>
      <c r="E819" s="1" t="n">
        <v>83265.3945</v>
      </c>
      <c r="F819" s="7" t="n">
        <v>82866.6611283046</v>
      </c>
      <c r="G819" s="1" t="n">
        <f aca="false">+F819-E819</f>
        <v>-398.733371695431</v>
      </c>
      <c r="H819" s="8" t="n">
        <f aca="false">+G819/E819</f>
        <v>-0.00478870452833117</v>
      </c>
    </row>
    <row r="820" customFormat="false" ht="12.75" hidden="false" customHeight="false" outlineLevel="0" collapsed="false">
      <c r="A820" s="6" t="s">
        <v>318</v>
      </c>
      <c r="B820" s="6" t="s">
        <v>94</v>
      </c>
      <c r="C820" s="6" t="s">
        <v>95</v>
      </c>
      <c r="D820" s="6" t="s">
        <v>644</v>
      </c>
      <c r="E820" s="1" t="n">
        <v>56116.1972</v>
      </c>
      <c r="F820" s="7" t="n">
        <v>55714.8948968005</v>
      </c>
      <c r="G820" s="1" t="n">
        <f aca="false">+F820-E820</f>
        <v>-401.30230319954</v>
      </c>
      <c r="H820" s="8" t="n">
        <f aca="false">+G820/E820</f>
        <v>-0.00715127402110455</v>
      </c>
    </row>
    <row r="821" customFormat="false" ht="12.75" hidden="false" customHeight="false" outlineLevel="0" collapsed="false">
      <c r="A821" s="6" t="s">
        <v>893</v>
      </c>
      <c r="B821" s="6" t="s">
        <v>56</v>
      </c>
      <c r="C821" s="6" t="s">
        <v>57</v>
      </c>
      <c r="D821" s="6" t="s">
        <v>435</v>
      </c>
      <c r="E821" s="1" t="n">
        <v>70341.4494</v>
      </c>
      <c r="F821" s="7" t="n">
        <v>69933.3630807418</v>
      </c>
      <c r="G821" s="1" t="n">
        <f aca="false">+F821-E821</f>
        <v>-408.086319258218</v>
      </c>
      <c r="H821" s="8" t="n">
        <f aca="false">+G821/E821</f>
        <v>-0.00580150569456731</v>
      </c>
    </row>
    <row r="822" customFormat="false" ht="12.75" hidden="false" customHeight="false" outlineLevel="0" collapsed="false">
      <c r="A822" s="6" t="s">
        <v>576</v>
      </c>
      <c r="B822" s="6" t="s">
        <v>456</v>
      </c>
      <c r="C822" s="6" t="s">
        <v>457</v>
      </c>
      <c r="D822" s="6" t="s">
        <v>458</v>
      </c>
      <c r="E822" s="1" t="n">
        <v>1124766.7674</v>
      </c>
      <c r="F822" s="7" t="n">
        <v>1124358.67169112</v>
      </c>
      <c r="G822" s="1" t="n">
        <f aca="false">+F822-E822</f>
        <v>-408.095708880341</v>
      </c>
      <c r="H822" s="8" t="n">
        <f aca="false">+G822/E822</f>
        <v>-0.000362826961738646</v>
      </c>
    </row>
    <row r="823" customFormat="false" ht="12.75" hidden="false" customHeight="false" outlineLevel="0" collapsed="false">
      <c r="A823" s="6" t="s">
        <v>894</v>
      </c>
      <c r="B823" s="6" t="s">
        <v>121</v>
      </c>
      <c r="C823" s="6" t="s">
        <v>122</v>
      </c>
      <c r="D823" s="6" t="s">
        <v>635</v>
      </c>
      <c r="E823" s="1" t="n">
        <v>15196.273</v>
      </c>
      <c r="F823" s="7" t="n">
        <v>14786.1538375212</v>
      </c>
      <c r="G823" s="1" t="n">
        <f aca="false">+F823-E823</f>
        <v>-410.119162478792</v>
      </c>
      <c r="H823" s="8" t="n">
        <f aca="false">+G823/E823</f>
        <v>-0.0269881412685065</v>
      </c>
    </row>
    <row r="824" customFormat="false" ht="12.75" hidden="false" customHeight="false" outlineLevel="0" collapsed="false">
      <c r="A824" s="6" t="s">
        <v>700</v>
      </c>
      <c r="B824" s="6" t="s">
        <v>445</v>
      </c>
      <c r="C824" s="6" t="s">
        <v>446</v>
      </c>
      <c r="D824" s="6" t="s">
        <v>447</v>
      </c>
      <c r="E824" s="1" t="n">
        <v>1135946.1923</v>
      </c>
      <c r="F824" s="7" t="n">
        <v>1135534.04039435</v>
      </c>
      <c r="G824" s="1" t="n">
        <f aca="false">+F824-E824</f>
        <v>-412.151905650739</v>
      </c>
      <c r="H824" s="8" t="n">
        <f aca="false">+G824/E824</f>
        <v>-0.000362826961738598</v>
      </c>
    </row>
    <row r="825" customFormat="false" ht="12.75" hidden="false" customHeight="false" outlineLevel="0" collapsed="false">
      <c r="A825" s="6" t="s">
        <v>895</v>
      </c>
      <c r="B825" s="6" t="s">
        <v>527</v>
      </c>
      <c r="C825" s="6" t="s">
        <v>528</v>
      </c>
      <c r="D825" s="6" t="s">
        <v>529</v>
      </c>
      <c r="E825" s="1" t="n">
        <v>1136511.7256</v>
      </c>
      <c r="F825" s="7" t="n">
        <v>1136099.36850362</v>
      </c>
      <c r="G825" s="1" t="n">
        <f aca="false">+F825-E825</f>
        <v>-412.357096379856</v>
      </c>
      <c r="H825" s="8" t="n">
        <f aca="false">+G825/E825</f>
        <v>-0.0003628269617387</v>
      </c>
    </row>
    <row r="826" customFormat="false" ht="12.75" hidden="false" customHeight="false" outlineLevel="0" collapsed="false">
      <c r="A826" s="6" t="s">
        <v>896</v>
      </c>
      <c r="B826" s="6" t="s">
        <v>461</v>
      </c>
      <c r="C826" s="6" t="s">
        <v>462</v>
      </c>
      <c r="D826" s="6" t="s">
        <v>463</v>
      </c>
      <c r="E826" s="1" t="n">
        <v>1146147.8784</v>
      </c>
      <c r="F826" s="7" t="n">
        <v>1145732.02504758</v>
      </c>
      <c r="G826" s="1" t="n">
        <f aca="false">+F826-E826</f>
        <v>-415.853352423059</v>
      </c>
      <c r="H826" s="8" t="n">
        <f aca="false">+G826/E826</f>
        <v>-0.000362826961738639</v>
      </c>
    </row>
    <row r="827" customFormat="false" ht="12.75" hidden="false" customHeight="false" outlineLevel="0" collapsed="false">
      <c r="A827" s="6" t="s">
        <v>897</v>
      </c>
      <c r="B827" s="6" t="s">
        <v>56</v>
      </c>
      <c r="C827" s="6" t="s">
        <v>57</v>
      </c>
      <c r="D827" s="6" t="s">
        <v>435</v>
      </c>
      <c r="E827" s="1" t="n">
        <v>77183.5901</v>
      </c>
      <c r="F827" s="7" t="n">
        <v>76767.1213090608</v>
      </c>
      <c r="G827" s="1" t="n">
        <f aca="false">+F827-E827</f>
        <v>-416.468790939194</v>
      </c>
      <c r="H827" s="8" t="n">
        <f aca="false">+G827/E827</f>
        <v>-0.00539582041207998</v>
      </c>
    </row>
    <row r="828" customFormat="false" ht="12.75" hidden="false" customHeight="false" outlineLevel="0" collapsed="false">
      <c r="A828" s="6" t="s">
        <v>898</v>
      </c>
      <c r="B828" s="6" t="s">
        <v>494</v>
      </c>
      <c r="C828" s="6" t="s">
        <v>495</v>
      </c>
      <c r="D828" s="6" t="s">
        <v>496</v>
      </c>
      <c r="E828" s="1" t="n">
        <v>1148595.7712</v>
      </c>
      <c r="F828" s="7" t="n">
        <v>1148179.02968607</v>
      </c>
      <c r="G828" s="1" t="n">
        <f aca="false">+F828-E828</f>
        <v>-416.741513930261</v>
      </c>
      <c r="H828" s="8" t="n">
        <f aca="false">+G828/E828</f>
        <v>-0.000362826961738566</v>
      </c>
    </row>
    <row r="829" customFormat="false" ht="12.75" hidden="false" customHeight="false" outlineLevel="0" collapsed="false">
      <c r="A829" s="6" t="s">
        <v>899</v>
      </c>
      <c r="B829" s="6" t="s">
        <v>471</v>
      </c>
      <c r="C829" s="6" t="s">
        <v>472</v>
      </c>
      <c r="D829" s="6" t="s">
        <v>473</v>
      </c>
      <c r="E829" s="1" t="n">
        <v>1152227.412</v>
      </c>
      <c r="F829" s="7" t="n">
        <v>1151809.35282887</v>
      </c>
      <c r="G829" s="1" t="n">
        <f aca="false">+F829-E829</f>
        <v>-418.059171127854</v>
      </c>
      <c r="H829" s="8" t="n">
        <f aca="false">+G829/E829</f>
        <v>-0.000362826961738569</v>
      </c>
    </row>
    <row r="830" customFormat="false" ht="12.75" hidden="false" customHeight="false" outlineLevel="0" collapsed="false">
      <c r="A830" s="6" t="s">
        <v>900</v>
      </c>
      <c r="B830" s="6" t="s">
        <v>494</v>
      </c>
      <c r="C830" s="6" t="s">
        <v>495</v>
      </c>
      <c r="D830" s="6" t="s">
        <v>496</v>
      </c>
      <c r="E830" s="1" t="n">
        <v>1154238.9063</v>
      </c>
      <c r="F830" s="7" t="n">
        <v>1153820.11730451</v>
      </c>
      <c r="G830" s="1" t="n">
        <f aca="false">+F830-E830</f>
        <v>-418.788995493436</v>
      </c>
      <c r="H830" s="8" t="n">
        <f aca="false">+G830/E830</f>
        <v>-0.000362826961738706</v>
      </c>
    </row>
    <row r="831" customFormat="false" ht="12.75" hidden="false" customHeight="false" outlineLevel="0" collapsed="false">
      <c r="A831" s="6" t="s">
        <v>901</v>
      </c>
      <c r="B831" s="6" t="s">
        <v>461</v>
      </c>
      <c r="C831" s="6" t="s">
        <v>462</v>
      </c>
      <c r="D831" s="6" t="s">
        <v>463</v>
      </c>
      <c r="E831" s="1" t="n">
        <v>1159183.6512</v>
      </c>
      <c r="F831" s="7" t="n">
        <v>1158763.06811774</v>
      </c>
      <c r="G831" s="1" t="n">
        <f aca="false">+F831-E831</f>
        <v>-420.583082261961</v>
      </c>
      <c r="H831" s="8" t="n">
        <f aca="false">+G831/E831</f>
        <v>-0.000362826961738607</v>
      </c>
    </row>
    <row r="832" customFormat="false" ht="12.75" hidden="false" customHeight="false" outlineLevel="0" collapsed="false">
      <c r="A832" s="6" t="s">
        <v>700</v>
      </c>
      <c r="B832" s="6" t="s">
        <v>489</v>
      </c>
      <c r="C832" s="6" t="s">
        <v>490</v>
      </c>
      <c r="D832" s="6" t="s">
        <v>491</v>
      </c>
      <c r="E832" s="1" t="n">
        <v>1163141.6454</v>
      </c>
      <c r="F832" s="7" t="n">
        <v>1162719.62625073</v>
      </c>
      <c r="G832" s="1" t="n">
        <f aca="false">+F832-E832</f>
        <v>-422.019149272237</v>
      </c>
      <c r="H832" s="8" t="n">
        <f aca="false">+G832/E832</f>
        <v>-0.000362826961738702</v>
      </c>
    </row>
    <row r="833" customFormat="false" ht="12.75" hidden="false" customHeight="false" outlineLevel="0" collapsed="false">
      <c r="A833" s="6" t="s">
        <v>330</v>
      </c>
      <c r="B833" s="6" t="s">
        <v>456</v>
      </c>
      <c r="C833" s="6" t="s">
        <v>457</v>
      </c>
      <c r="D833" s="6" t="s">
        <v>458</v>
      </c>
      <c r="E833" s="1" t="n">
        <v>1164035.68</v>
      </c>
      <c r="F833" s="7" t="n">
        <v>1163613.33647087</v>
      </c>
      <c r="G833" s="1" t="n">
        <f aca="false">+F833-E833</f>
        <v>-422.343529129634</v>
      </c>
      <c r="H833" s="8" t="n">
        <f aca="false">+G833/E833</f>
        <v>-0.000362826961738521</v>
      </c>
    </row>
    <row r="834" customFormat="false" ht="12.75" hidden="false" customHeight="false" outlineLevel="0" collapsed="false">
      <c r="A834" s="6" t="s">
        <v>181</v>
      </c>
      <c r="B834" s="6" t="s">
        <v>263</v>
      </c>
      <c r="C834" s="6" t="s">
        <v>264</v>
      </c>
      <c r="D834" s="6" t="s">
        <v>421</v>
      </c>
      <c r="E834" s="1" t="n">
        <v>531937.9333</v>
      </c>
      <c r="F834" s="7" t="n">
        <v>531508.401926419</v>
      </c>
      <c r="G834" s="1" t="n">
        <f aca="false">+F834-E834</f>
        <v>-429.531373580918</v>
      </c>
      <c r="H834" s="8" t="n">
        <f aca="false">+G834/E834</f>
        <v>-0.000807484006482148</v>
      </c>
    </row>
    <row r="835" customFormat="false" ht="12.75" hidden="false" customHeight="false" outlineLevel="0" collapsed="false">
      <c r="A835" s="6" t="s">
        <v>403</v>
      </c>
      <c r="B835" s="6" t="s">
        <v>424</v>
      </c>
      <c r="C835" s="6" t="s">
        <v>425</v>
      </c>
      <c r="D835" s="6" t="s">
        <v>426</v>
      </c>
      <c r="E835" s="1" t="n">
        <v>1189669.8467</v>
      </c>
      <c r="F835" s="7" t="n">
        <v>1189238.20240405</v>
      </c>
      <c r="G835" s="1" t="n">
        <f aca="false">+F835-E835</f>
        <v>-431.644295950187</v>
      </c>
      <c r="H835" s="8" t="n">
        <f aca="false">+G835/E835</f>
        <v>-0.0003628269617386</v>
      </c>
    </row>
    <row r="836" customFormat="false" ht="12.75" hidden="false" customHeight="false" outlineLevel="0" collapsed="false">
      <c r="A836" s="6" t="s">
        <v>902</v>
      </c>
      <c r="B836" s="6" t="s">
        <v>489</v>
      </c>
      <c r="C836" s="6" t="s">
        <v>490</v>
      </c>
      <c r="D836" s="6" t="s">
        <v>491</v>
      </c>
      <c r="E836" s="1" t="n">
        <v>1197855.7736</v>
      </c>
      <c r="F836" s="7" t="n">
        <v>1197421.15922906</v>
      </c>
      <c r="G836" s="1" t="n">
        <f aca="false">+F836-E836</f>
        <v>-434.614370936295</v>
      </c>
      <c r="H836" s="8" t="n">
        <f aca="false">+G836/E836</f>
        <v>-0.000362826961738572</v>
      </c>
    </row>
    <row r="837" customFormat="false" ht="12.75" hidden="false" customHeight="false" outlineLevel="0" collapsed="false">
      <c r="A837" s="6" t="s">
        <v>238</v>
      </c>
      <c r="B837" s="6" t="s">
        <v>527</v>
      </c>
      <c r="C837" s="6" t="s">
        <v>528</v>
      </c>
      <c r="D837" s="6" t="s">
        <v>529</v>
      </c>
      <c r="E837" s="1" t="n">
        <v>1206262.408</v>
      </c>
      <c r="F837" s="7" t="n">
        <v>1205824.74347545</v>
      </c>
      <c r="G837" s="1" t="n">
        <f aca="false">+F837-E837</f>
        <v>-437.664524554042</v>
      </c>
      <c r="H837" s="8" t="n">
        <f aca="false">+G837/E837</f>
        <v>-0.000362826961738529</v>
      </c>
    </row>
    <row r="838" customFormat="false" ht="12.75" hidden="false" customHeight="false" outlineLevel="0" collapsed="false">
      <c r="A838" s="6" t="s">
        <v>131</v>
      </c>
      <c r="B838" s="6" t="s">
        <v>424</v>
      </c>
      <c r="C838" s="6" t="s">
        <v>425</v>
      </c>
      <c r="D838" s="6" t="s">
        <v>426</v>
      </c>
      <c r="E838" s="1" t="n">
        <v>1212673.555</v>
      </c>
      <c r="F838" s="7" t="n">
        <v>1212233.56433846</v>
      </c>
      <c r="G838" s="1" t="n">
        <f aca="false">+F838-E838</f>
        <v>-439.990661541466</v>
      </c>
      <c r="H838" s="8" t="n">
        <f aca="false">+G838/E838</f>
        <v>-0.000362826961738657</v>
      </c>
    </row>
    <row r="839" customFormat="false" ht="12.75" hidden="false" customHeight="false" outlineLevel="0" collapsed="false">
      <c r="A839" s="6" t="s">
        <v>903</v>
      </c>
      <c r="B839" s="6" t="s">
        <v>479</v>
      </c>
      <c r="C839" s="6" t="s">
        <v>480</v>
      </c>
      <c r="D839" s="6" t="s">
        <v>481</v>
      </c>
      <c r="E839" s="1" t="n">
        <v>1214987.5772</v>
      </c>
      <c r="F839" s="7" t="n">
        <v>1214546.74694881</v>
      </c>
      <c r="G839" s="1" t="n">
        <f aca="false">+F839-E839</f>
        <v>-440.830251185689</v>
      </c>
      <c r="H839" s="8" t="n">
        <f aca="false">+G839/E839</f>
        <v>-0.000362826961738658</v>
      </c>
    </row>
    <row r="840" customFormat="false" ht="12.75" hidden="false" customHeight="false" outlineLevel="0" collapsed="false">
      <c r="A840" s="6" t="s">
        <v>517</v>
      </c>
      <c r="B840" s="6" t="s">
        <v>456</v>
      </c>
      <c r="C840" s="6" t="s">
        <v>457</v>
      </c>
      <c r="D840" s="6" t="s">
        <v>458</v>
      </c>
      <c r="E840" s="1" t="n">
        <v>1216477.8443</v>
      </c>
      <c r="F840" s="7" t="n">
        <v>1216036.47333973</v>
      </c>
      <c r="G840" s="1" t="n">
        <f aca="false">+F840-E840</f>
        <v>-441.370960269822</v>
      </c>
      <c r="H840" s="8" t="n">
        <f aca="false">+G840/E840</f>
        <v>-0.000362826961738708</v>
      </c>
    </row>
    <row r="841" customFormat="false" ht="12.75" hidden="false" customHeight="false" outlineLevel="0" collapsed="false">
      <c r="A841" s="6" t="s">
        <v>904</v>
      </c>
      <c r="B841" s="6" t="s">
        <v>489</v>
      </c>
      <c r="C841" s="6" t="s">
        <v>490</v>
      </c>
      <c r="D841" s="6" t="s">
        <v>491</v>
      </c>
      <c r="E841" s="1" t="n">
        <v>1222882.962</v>
      </c>
      <c r="F841" s="7" t="n">
        <v>1222439.26709034</v>
      </c>
      <c r="G841" s="1" t="n">
        <f aca="false">+F841-E841</f>
        <v>-443.694909664337</v>
      </c>
      <c r="H841" s="8" t="n">
        <f aca="false">+G841/E841</f>
        <v>-0.000362826961738581</v>
      </c>
    </row>
    <row r="842" customFormat="false" ht="12.75" hidden="false" customHeight="false" outlineLevel="0" collapsed="false">
      <c r="A842" s="6" t="s">
        <v>905</v>
      </c>
      <c r="B842" s="6" t="s">
        <v>280</v>
      </c>
      <c r="C842" s="6" t="s">
        <v>281</v>
      </c>
      <c r="D842" s="6" t="s">
        <v>658</v>
      </c>
      <c r="E842" s="1" t="n">
        <v>612808.147</v>
      </c>
      <c r="F842" s="7" t="n">
        <v>612364.237601221</v>
      </c>
      <c r="G842" s="1" t="n">
        <f aca="false">+F842-E842</f>
        <v>-443.909398778575</v>
      </c>
      <c r="H842" s="8" t="n">
        <f aca="false">+G842/E842</f>
        <v>-0.00072438560249522</v>
      </c>
    </row>
    <row r="843" customFormat="false" ht="12.75" hidden="false" customHeight="false" outlineLevel="0" collapsed="false">
      <c r="A843" s="6" t="s">
        <v>906</v>
      </c>
      <c r="B843" s="6" t="s">
        <v>415</v>
      </c>
      <c r="C843" s="6" t="s">
        <v>416</v>
      </c>
      <c r="D843" s="6" t="s">
        <v>417</v>
      </c>
      <c r="E843" s="1" t="n">
        <v>1226655.5192</v>
      </c>
      <c r="F843" s="7" t="n">
        <v>1226210.45550487</v>
      </c>
      <c r="G843" s="1" t="n">
        <f aca="false">+F843-E843</f>
        <v>-445.063695131335</v>
      </c>
      <c r="H843" s="8" t="n">
        <f aca="false">+G843/E843</f>
        <v>-0.000362826961738693</v>
      </c>
    </row>
    <row r="844" customFormat="false" ht="12.75" hidden="false" customHeight="false" outlineLevel="0" collapsed="false">
      <c r="A844" s="6" t="s">
        <v>907</v>
      </c>
      <c r="B844" s="6" t="s">
        <v>121</v>
      </c>
      <c r="C844" s="6" t="s">
        <v>122</v>
      </c>
      <c r="D844" s="6" t="s">
        <v>635</v>
      </c>
      <c r="E844" s="1" t="n">
        <v>14989.123</v>
      </c>
      <c r="F844" s="7" t="n">
        <v>14543.2228114392</v>
      </c>
      <c r="G844" s="1" t="n">
        <f aca="false">+F844-E844</f>
        <v>-445.900188560812</v>
      </c>
      <c r="H844" s="8" t="n">
        <f aca="false">+G844/E844</f>
        <v>-0.0297482506855679</v>
      </c>
    </row>
    <row r="845" customFormat="false" ht="12.75" hidden="false" customHeight="false" outlineLevel="0" collapsed="false">
      <c r="A845" s="6" t="s">
        <v>908</v>
      </c>
      <c r="B845" s="6" t="s">
        <v>19</v>
      </c>
      <c r="C845" s="6" t="s">
        <v>20</v>
      </c>
      <c r="D845" s="6" t="s">
        <v>909</v>
      </c>
      <c r="E845" s="1" t="n">
        <v>51450.5442</v>
      </c>
      <c r="F845" s="7" t="n">
        <v>51003.7267560425</v>
      </c>
      <c r="G845" s="1" t="n">
        <f aca="false">+F845-E845</f>
        <v>-446.817443957465</v>
      </c>
      <c r="H845" s="8" t="n">
        <f aca="false">+G845/E845</f>
        <v>-0.0086844065676076</v>
      </c>
    </row>
    <row r="846" customFormat="false" ht="12.75" hidden="false" customHeight="false" outlineLevel="0" collapsed="false">
      <c r="A846" s="6" t="s">
        <v>910</v>
      </c>
      <c r="B846" s="6" t="s">
        <v>471</v>
      </c>
      <c r="C846" s="6" t="s">
        <v>472</v>
      </c>
      <c r="D846" s="6" t="s">
        <v>473</v>
      </c>
      <c r="E846" s="1" t="n">
        <v>1233758.1305</v>
      </c>
      <c r="F846" s="7" t="n">
        <v>1233310.48978599</v>
      </c>
      <c r="G846" s="1" t="n">
        <f aca="false">+F846-E846</f>
        <v>-447.640714009525</v>
      </c>
      <c r="H846" s="8" t="n">
        <f aca="false">+G846/E846</f>
        <v>-0.000362826961738531</v>
      </c>
    </row>
    <row r="847" customFormat="false" ht="12.75" hidden="false" customHeight="false" outlineLevel="0" collapsed="false">
      <c r="A847" s="6" t="s">
        <v>109</v>
      </c>
      <c r="B847" s="6" t="s">
        <v>461</v>
      </c>
      <c r="C847" s="6" t="s">
        <v>462</v>
      </c>
      <c r="D847" s="6" t="s">
        <v>463</v>
      </c>
      <c r="E847" s="1" t="n">
        <v>1243942.7977</v>
      </c>
      <c r="F847" s="7" t="n">
        <v>1243491.46171413</v>
      </c>
      <c r="G847" s="1" t="n">
        <f aca="false">+F847-E847</f>
        <v>-451.335985866142</v>
      </c>
      <c r="H847" s="8" t="n">
        <f aca="false">+G847/E847</f>
        <v>-0.00036282696173863</v>
      </c>
    </row>
    <row r="848" customFormat="false" ht="12.75" hidden="false" customHeight="false" outlineLevel="0" collapsed="false">
      <c r="A848" s="6" t="s">
        <v>911</v>
      </c>
      <c r="B848" s="6" t="s">
        <v>482</v>
      </c>
      <c r="C848" s="6" t="s">
        <v>483</v>
      </c>
      <c r="D848" s="6" t="s">
        <v>484</v>
      </c>
      <c r="E848" s="1" t="n">
        <v>1244079.7812</v>
      </c>
      <c r="F848" s="7" t="n">
        <v>1243628.39551283</v>
      </c>
      <c r="G848" s="1" t="n">
        <f aca="false">+F848-E848</f>
        <v>-451.385687173344</v>
      </c>
      <c r="H848" s="8" t="n">
        <f aca="false">+G848/E848</f>
        <v>-0.000362826961738701</v>
      </c>
    </row>
    <row r="849" customFormat="false" ht="12.75" hidden="false" customHeight="false" outlineLevel="0" collapsed="false">
      <c r="A849" s="6" t="s">
        <v>683</v>
      </c>
      <c r="B849" s="6" t="s">
        <v>424</v>
      </c>
      <c r="C849" s="6" t="s">
        <v>425</v>
      </c>
      <c r="D849" s="6" t="s">
        <v>426</v>
      </c>
      <c r="E849" s="1" t="n">
        <v>1244141.6859</v>
      </c>
      <c r="F849" s="7" t="n">
        <v>1243690.27775213</v>
      </c>
      <c r="G849" s="1" t="n">
        <f aca="false">+F849-E849</f>
        <v>-451.408147867536</v>
      </c>
      <c r="H849" s="8" t="n">
        <f aca="false">+G849/E849</f>
        <v>-0.00036282696173868</v>
      </c>
    </row>
    <row r="850" customFormat="false" ht="12.75" hidden="false" customHeight="false" outlineLevel="0" collapsed="false">
      <c r="A850" s="6" t="s">
        <v>912</v>
      </c>
      <c r="B850" s="6" t="s">
        <v>494</v>
      </c>
      <c r="C850" s="6" t="s">
        <v>495</v>
      </c>
      <c r="D850" s="6" t="s">
        <v>496</v>
      </c>
      <c r="E850" s="1" t="n">
        <v>1248774.0243</v>
      </c>
      <c r="F850" s="7" t="n">
        <v>1248320.93541487</v>
      </c>
      <c r="G850" s="1" t="n">
        <f aca="false">+F850-E850</f>
        <v>-453.088885134785</v>
      </c>
      <c r="H850" s="8" t="n">
        <f aca="false">+G850/E850</f>
        <v>-0.000362826961738545</v>
      </c>
    </row>
    <row r="851" customFormat="false" ht="12.75" hidden="false" customHeight="false" outlineLevel="0" collapsed="false">
      <c r="A851" s="6" t="s">
        <v>913</v>
      </c>
      <c r="B851" s="6" t="s">
        <v>445</v>
      </c>
      <c r="C851" s="6" t="s">
        <v>446</v>
      </c>
      <c r="D851" s="6" t="s">
        <v>447</v>
      </c>
      <c r="E851" s="1" t="n">
        <v>1263833.5387</v>
      </c>
      <c r="F851" s="7" t="n">
        <v>1263374.98581701</v>
      </c>
      <c r="G851" s="1" t="n">
        <f aca="false">+F851-E851</f>
        <v>-458.552882989869</v>
      </c>
      <c r="H851" s="8" t="n">
        <f aca="false">+G851/E851</f>
        <v>-0.000362826961738603</v>
      </c>
    </row>
    <row r="852" customFormat="false" ht="12.75" hidden="false" customHeight="false" outlineLevel="0" collapsed="false">
      <c r="A852" s="6" t="s">
        <v>109</v>
      </c>
      <c r="B852" s="6" t="s">
        <v>424</v>
      </c>
      <c r="C852" s="6" t="s">
        <v>425</v>
      </c>
      <c r="D852" s="6" t="s">
        <v>426</v>
      </c>
      <c r="E852" s="1" t="n">
        <v>1265681.5829</v>
      </c>
      <c r="F852" s="7" t="n">
        <v>1265222.35949675</v>
      </c>
      <c r="G852" s="1" t="n">
        <f aca="false">+F852-E852</f>
        <v>-459.223403252196</v>
      </c>
      <c r="H852" s="8" t="n">
        <f aca="false">+G852/E852</f>
        <v>-0.000362826961738668</v>
      </c>
    </row>
    <row r="853" customFormat="false" ht="12.75" hidden="false" customHeight="false" outlineLevel="0" collapsed="false">
      <c r="A853" s="6" t="s">
        <v>259</v>
      </c>
      <c r="B853" s="6" t="s">
        <v>441</v>
      </c>
      <c r="C853" s="6" t="s">
        <v>442</v>
      </c>
      <c r="D853" s="6" t="s">
        <v>443</v>
      </c>
      <c r="E853" s="1" t="n">
        <v>1270310.9578</v>
      </c>
      <c r="F853" s="7" t="n">
        <v>1269850.05473472</v>
      </c>
      <c r="G853" s="1" t="n">
        <f aca="false">+F853-E853</f>
        <v>-460.90306528192</v>
      </c>
      <c r="H853" s="8" t="n">
        <f aca="false">+G853/E853</f>
        <v>-0.000362826961738675</v>
      </c>
    </row>
    <row r="854" customFormat="false" ht="12.75" hidden="false" customHeight="false" outlineLevel="0" collapsed="false">
      <c r="A854" s="6" t="s">
        <v>914</v>
      </c>
      <c r="B854" s="6" t="s">
        <v>471</v>
      </c>
      <c r="C854" s="6" t="s">
        <v>472</v>
      </c>
      <c r="D854" s="6" t="s">
        <v>473</v>
      </c>
      <c r="E854" s="1" t="n">
        <v>1270550.3719</v>
      </c>
      <c r="F854" s="7" t="n">
        <v>1270089.38196883</v>
      </c>
      <c r="G854" s="1" t="n">
        <f aca="false">+F854-E854</f>
        <v>-460.989931172458</v>
      </c>
      <c r="H854" s="8" t="n">
        <f aca="false">+G854/E854</f>
        <v>-0.000362826961738705</v>
      </c>
    </row>
    <row r="855" customFormat="false" ht="12.75" hidden="false" customHeight="false" outlineLevel="0" collapsed="false">
      <c r="A855" s="6" t="s">
        <v>915</v>
      </c>
      <c r="B855" s="6" t="s">
        <v>263</v>
      </c>
      <c r="C855" s="6" t="s">
        <v>264</v>
      </c>
      <c r="D855" s="6" t="s">
        <v>421</v>
      </c>
      <c r="E855" s="1" t="n">
        <v>580753.9645</v>
      </c>
      <c r="F855" s="7" t="n">
        <v>580291.13171253</v>
      </c>
      <c r="G855" s="1" t="n">
        <f aca="false">+F855-E855</f>
        <v>-462.832787469961</v>
      </c>
      <c r="H855" s="8" t="n">
        <f aca="false">+G855/E855</f>
        <v>-0.00079695157633308</v>
      </c>
    </row>
    <row r="856" customFormat="false" ht="12.75" hidden="false" customHeight="false" outlineLevel="0" collapsed="false">
      <c r="A856" s="6" t="s">
        <v>898</v>
      </c>
      <c r="B856" s="6" t="s">
        <v>205</v>
      </c>
      <c r="C856" s="6" t="s">
        <v>206</v>
      </c>
      <c r="D856" s="6" t="s">
        <v>419</v>
      </c>
      <c r="E856" s="1" t="n">
        <v>117551.4025</v>
      </c>
      <c r="F856" s="7" t="n">
        <v>117087.824560924</v>
      </c>
      <c r="G856" s="1" t="n">
        <f aca="false">+F856-E856</f>
        <v>-463.577939076422</v>
      </c>
      <c r="H856" s="8" t="n">
        <f aca="false">+G856/E856</f>
        <v>-0.00394361895491993</v>
      </c>
    </row>
    <row r="857" customFormat="false" ht="12.75" hidden="false" customHeight="false" outlineLevel="0" collapsed="false">
      <c r="A857" s="6" t="s">
        <v>916</v>
      </c>
      <c r="B857" s="6" t="s">
        <v>449</v>
      </c>
      <c r="C857" s="6" t="s">
        <v>450</v>
      </c>
      <c r="D857" s="6" t="s">
        <v>451</v>
      </c>
      <c r="E857" s="1" t="n">
        <v>1279443.1072</v>
      </c>
      <c r="F857" s="7" t="n">
        <v>1278978.8907447</v>
      </c>
      <c r="G857" s="1" t="n">
        <f aca="false">+F857-E857</f>
        <v>-464.2164553029</v>
      </c>
      <c r="H857" s="8" t="n">
        <f aca="false">+G857/E857</f>
        <v>-0.000362826961738701</v>
      </c>
    </row>
    <row r="858" customFormat="false" ht="12.75" hidden="false" customHeight="false" outlineLevel="0" collapsed="false">
      <c r="A858" s="6" t="s">
        <v>917</v>
      </c>
      <c r="B858" s="6" t="s">
        <v>461</v>
      </c>
      <c r="C858" s="6" t="s">
        <v>462</v>
      </c>
      <c r="D858" s="6" t="s">
        <v>463</v>
      </c>
      <c r="E858" s="1" t="n">
        <v>1280107.7709</v>
      </c>
      <c r="F858" s="7" t="n">
        <v>1279643.31328679</v>
      </c>
      <c r="G858" s="1" t="n">
        <f aca="false">+F858-E858</f>
        <v>-464.457613213686</v>
      </c>
      <c r="H858" s="8" t="n">
        <f aca="false">+G858/E858</f>
        <v>-0.000362826961738653</v>
      </c>
    </row>
    <row r="859" customFormat="false" ht="12.75" hidden="false" customHeight="false" outlineLevel="0" collapsed="false">
      <c r="A859" s="6" t="s">
        <v>918</v>
      </c>
      <c r="B859" s="6" t="s">
        <v>56</v>
      </c>
      <c r="C859" s="6" t="s">
        <v>57</v>
      </c>
      <c r="D859" s="6" t="s">
        <v>435</v>
      </c>
      <c r="E859" s="1" t="n">
        <v>63557.1558</v>
      </c>
      <c r="F859" s="7" t="n">
        <v>63092.5152256641</v>
      </c>
      <c r="G859" s="1" t="n">
        <f aca="false">+F859-E859</f>
        <v>-464.640574335885</v>
      </c>
      <c r="H859" s="8" t="n">
        <f aca="false">+G859/E859</f>
        <v>-0.00731059419647417</v>
      </c>
    </row>
    <row r="860" customFormat="false" ht="12.75" hidden="false" customHeight="false" outlineLevel="0" collapsed="false">
      <c r="A860" s="6" t="s">
        <v>919</v>
      </c>
      <c r="B860" s="6" t="s">
        <v>471</v>
      </c>
      <c r="C860" s="6" t="s">
        <v>472</v>
      </c>
      <c r="D860" s="6" t="s">
        <v>473</v>
      </c>
      <c r="E860" s="1" t="n">
        <v>1280824.212</v>
      </c>
      <c r="F860" s="7" t="n">
        <v>1280359.49444264</v>
      </c>
      <c r="G860" s="1" t="n">
        <f aca="false">+F860-E860</f>
        <v>-464.717557361117</v>
      </c>
      <c r="H860" s="8" t="n">
        <f aca="false">+G860/E860</f>
        <v>-0.000362826961738538</v>
      </c>
    </row>
    <row r="861" customFormat="false" ht="12.75" hidden="false" customHeight="false" outlineLevel="0" collapsed="false">
      <c r="A861" s="6" t="s">
        <v>920</v>
      </c>
      <c r="B861" s="6" t="s">
        <v>196</v>
      </c>
      <c r="C861" s="6" t="s">
        <v>921</v>
      </c>
      <c r="D861" s="6" t="s">
        <v>198</v>
      </c>
      <c r="E861" s="1" t="n">
        <v>549846.6801</v>
      </c>
      <c r="F861" s="7" t="n">
        <v>549376.52113794</v>
      </c>
      <c r="G861" s="1" t="n">
        <f aca="false">+F861-E861</f>
        <v>-470.158962060232</v>
      </c>
      <c r="H861" s="8" t="n">
        <f aca="false">+G861/E861</f>
        <v>-0.000855072839531785</v>
      </c>
    </row>
    <row r="862" customFormat="false" ht="12.75" hidden="false" customHeight="false" outlineLevel="0" collapsed="false">
      <c r="A862" s="6" t="s">
        <v>922</v>
      </c>
      <c r="B862" s="6" t="s">
        <v>471</v>
      </c>
      <c r="C862" s="6" t="s">
        <v>472</v>
      </c>
      <c r="D862" s="6" t="s">
        <v>473</v>
      </c>
      <c r="E862" s="1" t="n">
        <v>1303991.5718</v>
      </c>
      <c r="F862" s="7" t="n">
        <v>1303518.44849987</v>
      </c>
      <c r="G862" s="1" t="n">
        <f aca="false">+F862-E862</f>
        <v>-473.123300128849</v>
      </c>
      <c r="H862" s="8" t="n">
        <f aca="false">+G862/E862</f>
        <v>-0.000362826961738534</v>
      </c>
    </row>
    <row r="863" customFormat="false" ht="12.75" hidden="false" customHeight="false" outlineLevel="0" collapsed="false">
      <c r="A863" s="6" t="s">
        <v>203</v>
      </c>
      <c r="B863" s="6" t="s">
        <v>449</v>
      </c>
      <c r="C863" s="6" t="s">
        <v>450</v>
      </c>
      <c r="D863" s="6" t="s">
        <v>451</v>
      </c>
      <c r="E863" s="1" t="n">
        <v>1306848.3512</v>
      </c>
      <c r="F863" s="7" t="n">
        <v>1306374.19138328</v>
      </c>
      <c r="G863" s="1" t="n">
        <f aca="false">+F863-E863</f>
        <v>-474.159816719126</v>
      </c>
      <c r="H863" s="8" t="n">
        <f aca="false">+G863/E863</f>
        <v>-0.0003628269617387</v>
      </c>
    </row>
    <row r="864" customFormat="false" ht="12.75" hidden="false" customHeight="false" outlineLevel="0" collapsed="false">
      <c r="A864" s="6" t="s">
        <v>923</v>
      </c>
      <c r="B864" s="6" t="s">
        <v>494</v>
      </c>
      <c r="C864" s="6" t="s">
        <v>495</v>
      </c>
      <c r="D864" s="6" t="s">
        <v>496</v>
      </c>
      <c r="E864" s="1" t="n">
        <v>1307388.7933</v>
      </c>
      <c r="F864" s="7" t="n">
        <v>1306914.43739632</v>
      </c>
      <c r="G864" s="1" t="n">
        <f aca="false">+F864-E864</f>
        <v>-474.355903684162</v>
      </c>
      <c r="H864" s="8" t="n">
        <f aca="false">+G864/E864</f>
        <v>-0.000362826961738622</v>
      </c>
    </row>
    <row r="865" customFormat="false" ht="12.75" hidden="false" customHeight="false" outlineLevel="0" collapsed="false">
      <c r="A865" s="6" t="s">
        <v>924</v>
      </c>
      <c r="B865" s="6" t="s">
        <v>56</v>
      </c>
      <c r="C865" s="6" t="s">
        <v>57</v>
      </c>
      <c r="D865" s="6" t="s">
        <v>435</v>
      </c>
      <c r="E865" s="1" t="n">
        <v>74699.7627</v>
      </c>
      <c r="F865" s="7" t="n">
        <v>74223.388578866</v>
      </c>
      <c r="G865" s="1" t="n">
        <f aca="false">+F865-E865</f>
        <v>-476.374121134038</v>
      </c>
      <c r="H865" s="8" t="n">
        <f aca="false">+G865/E865</f>
        <v>-0.00637718386130882</v>
      </c>
    </row>
    <row r="866" customFormat="false" ht="12.75" hidden="false" customHeight="false" outlineLevel="0" collapsed="false">
      <c r="A866" s="6" t="s">
        <v>925</v>
      </c>
      <c r="B866" s="6" t="s">
        <v>76</v>
      </c>
      <c r="C866" s="6" t="s">
        <v>77</v>
      </c>
      <c r="D866" s="6" t="s">
        <v>503</v>
      </c>
      <c r="E866" s="1" t="n">
        <v>66677.9663</v>
      </c>
      <c r="F866" s="7" t="n">
        <v>66196.354660284</v>
      </c>
      <c r="G866" s="1" t="n">
        <f aca="false">+F866-E866</f>
        <v>-481.611639715964</v>
      </c>
      <c r="H866" s="8" t="n">
        <f aca="false">+G866/E866</f>
        <v>-0.00722295034538214</v>
      </c>
    </row>
    <row r="867" customFormat="false" ht="12.75" hidden="false" customHeight="false" outlineLevel="0" collapsed="false">
      <c r="A867" s="6" t="s">
        <v>348</v>
      </c>
      <c r="B867" s="6" t="s">
        <v>461</v>
      </c>
      <c r="C867" s="6" t="s">
        <v>462</v>
      </c>
      <c r="D867" s="6" t="s">
        <v>463</v>
      </c>
      <c r="E867" s="1" t="n">
        <v>1331013.0654</v>
      </c>
      <c r="F867" s="7" t="n">
        <v>1330530.13797345</v>
      </c>
      <c r="G867" s="1" t="n">
        <f aca="false">+F867-E867</f>
        <v>-482.927426553564</v>
      </c>
      <c r="H867" s="8" t="n">
        <f aca="false">+G867/E867</f>
        <v>-0.000362826961738676</v>
      </c>
    </row>
    <row r="868" customFormat="false" ht="12.75" hidden="false" customHeight="false" outlineLevel="0" collapsed="false">
      <c r="A868" s="6" t="s">
        <v>926</v>
      </c>
      <c r="B868" s="6" t="s">
        <v>494</v>
      </c>
      <c r="C868" s="6" t="s">
        <v>495</v>
      </c>
      <c r="D868" s="6" t="s">
        <v>496</v>
      </c>
      <c r="E868" s="1" t="n">
        <v>1332084.4255</v>
      </c>
      <c r="F868" s="7" t="n">
        <v>1331601.10935512</v>
      </c>
      <c r="G868" s="1" t="n">
        <f aca="false">+F868-E868</f>
        <v>-483.3161448834</v>
      </c>
      <c r="H868" s="8" t="n">
        <f aca="false">+G868/E868</f>
        <v>-0.000362826961738545</v>
      </c>
    </row>
    <row r="869" customFormat="false" ht="12.75" hidden="false" customHeight="false" outlineLevel="0" collapsed="false">
      <c r="A869" s="6" t="s">
        <v>927</v>
      </c>
      <c r="B869" s="6" t="s">
        <v>441</v>
      </c>
      <c r="C869" s="6" t="s">
        <v>442</v>
      </c>
      <c r="D869" s="6" t="s">
        <v>443</v>
      </c>
      <c r="E869" s="1" t="n">
        <v>1341318.8359</v>
      </c>
      <c r="F869" s="7" t="n">
        <v>1340832.16926205</v>
      </c>
      <c r="G869" s="1" t="n">
        <f aca="false">+F869-E869</f>
        <v>-486.66663795244</v>
      </c>
      <c r="H869" s="8" t="n">
        <f aca="false">+G869/E869</f>
        <v>-0.000362826961738665</v>
      </c>
    </row>
    <row r="870" customFormat="false" ht="12.75" hidden="false" customHeight="false" outlineLevel="0" collapsed="false">
      <c r="A870" s="6" t="s">
        <v>928</v>
      </c>
      <c r="B870" s="6" t="s">
        <v>424</v>
      </c>
      <c r="C870" s="6" t="s">
        <v>425</v>
      </c>
      <c r="D870" s="6" t="s">
        <v>426</v>
      </c>
      <c r="E870" s="1" t="n">
        <v>1347779.0764</v>
      </c>
      <c r="F870" s="7" t="n">
        <v>1347290.06581261</v>
      </c>
      <c r="G870" s="1" t="n">
        <f aca="false">+F870-E870</f>
        <v>-489.010587385157</v>
      </c>
      <c r="H870" s="8" t="n">
        <f aca="false">+G870/E870</f>
        <v>-0.000362826961738666</v>
      </c>
    </row>
    <row r="871" customFormat="false" ht="12.75" hidden="false" customHeight="false" outlineLevel="0" collapsed="false">
      <c r="A871" s="6" t="s">
        <v>793</v>
      </c>
      <c r="B871" s="6" t="s">
        <v>489</v>
      </c>
      <c r="C871" s="6" t="s">
        <v>490</v>
      </c>
      <c r="D871" s="6" t="s">
        <v>491</v>
      </c>
      <c r="E871" s="1" t="n">
        <v>1349050.9285</v>
      </c>
      <c r="F871" s="7" t="n">
        <v>1348561.45645038</v>
      </c>
      <c r="G871" s="1" t="n">
        <f aca="false">+F871-E871</f>
        <v>-489.472049618373</v>
      </c>
      <c r="H871" s="8" t="n">
        <f aca="false">+G871/E871</f>
        <v>-0.00036282696173866</v>
      </c>
    </row>
    <row r="872" customFormat="false" ht="12.75" hidden="false" customHeight="false" outlineLevel="0" collapsed="false">
      <c r="A872" s="6" t="s">
        <v>929</v>
      </c>
      <c r="B872" s="6" t="s">
        <v>527</v>
      </c>
      <c r="C872" s="6" t="s">
        <v>528</v>
      </c>
      <c r="D872" s="6" t="s">
        <v>529</v>
      </c>
      <c r="E872" s="1" t="n">
        <v>1354966.4106</v>
      </c>
      <c r="F872" s="7" t="n">
        <v>1354474.79225398</v>
      </c>
      <c r="G872" s="1" t="n">
        <f aca="false">+F872-E872</f>
        <v>-491.618346015923</v>
      </c>
      <c r="H872" s="8" t="n">
        <f aca="false">+G872/E872</f>
        <v>-0.00036282696173865</v>
      </c>
    </row>
    <row r="873" customFormat="false" ht="12.75" hidden="false" customHeight="false" outlineLevel="0" collapsed="false">
      <c r="A873" s="6" t="s">
        <v>930</v>
      </c>
      <c r="B873" s="6" t="s">
        <v>76</v>
      </c>
      <c r="C873" s="6" t="s">
        <v>77</v>
      </c>
      <c r="D873" s="6" t="s">
        <v>503</v>
      </c>
      <c r="E873" s="1" t="n">
        <v>43924.6131</v>
      </c>
      <c r="F873" s="7" t="n">
        <v>43432.0122753308</v>
      </c>
      <c r="G873" s="1" t="n">
        <f aca="false">+F873-E873</f>
        <v>-492.600824669229</v>
      </c>
      <c r="H873" s="8" t="n">
        <f aca="false">+G873/E873</f>
        <v>-0.0112146878459182</v>
      </c>
    </row>
    <row r="874" customFormat="false" ht="12.75" hidden="false" customHeight="false" outlineLevel="0" collapsed="false">
      <c r="A874" s="6" t="s">
        <v>881</v>
      </c>
      <c r="B874" s="6" t="s">
        <v>445</v>
      </c>
      <c r="C874" s="6" t="s">
        <v>446</v>
      </c>
      <c r="D874" s="6" t="s">
        <v>447</v>
      </c>
      <c r="E874" s="1" t="n">
        <v>1368308.1506</v>
      </c>
      <c r="F874" s="7" t="n">
        <v>1367811.691511</v>
      </c>
      <c r="G874" s="1" t="n">
        <f aca="false">+F874-E874</f>
        <v>-496.459089004435</v>
      </c>
      <c r="H874" s="8" t="n">
        <f aca="false">+G874/E874</f>
        <v>-0.000362826961738654</v>
      </c>
    </row>
    <row r="875" customFormat="false" ht="12.75" hidden="false" customHeight="false" outlineLevel="0" collapsed="false">
      <c r="A875" s="6" t="s">
        <v>46</v>
      </c>
      <c r="B875" s="6" t="s">
        <v>494</v>
      </c>
      <c r="C875" s="6" t="s">
        <v>495</v>
      </c>
      <c r="D875" s="6" t="s">
        <v>496</v>
      </c>
      <c r="E875" s="1" t="n">
        <v>1375475.5992</v>
      </c>
      <c r="F875" s="7" t="n">
        <v>1374976.5395674</v>
      </c>
      <c r="G875" s="1" t="n">
        <f aca="false">+F875-E875</f>
        <v>-499.059632603312</v>
      </c>
      <c r="H875" s="8" t="n">
        <f aca="false">+G875/E875</f>
        <v>-0.000362826961738597</v>
      </c>
    </row>
    <row r="876" customFormat="false" ht="12.75" hidden="false" customHeight="false" outlineLevel="0" collapsed="false">
      <c r="A876" s="6" t="s">
        <v>260</v>
      </c>
      <c r="B876" s="6" t="s">
        <v>424</v>
      </c>
      <c r="C876" s="6" t="s">
        <v>425</v>
      </c>
      <c r="D876" s="6" t="s">
        <v>426</v>
      </c>
      <c r="E876" s="1" t="n">
        <v>1376393.1577</v>
      </c>
      <c r="F876" s="7" t="n">
        <v>1375893.76515243</v>
      </c>
      <c r="G876" s="1" t="n">
        <f aca="false">+F876-E876</f>
        <v>-499.392547566211</v>
      </c>
      <c r="H876" s="8" t="n">
        <f aca="false">+G876/E876</f>
        <v>-0.000362826961738689</v>
      </c>
    </row>
    <row r="877" customFormat="false" ht="12.75" hidden="false" customHeight="false" outlineLevel="0" collapsed="false">
      <c r="A877" s="6" t="s">
        <v>931</v>
      </c>
      <c r="B877" s="6" t="s">
        <v>56</v>
      </c>
      <c r="C877" s="6" t="s">
        <v>57</v>
      </c>
      <c r="D877" s="6" t="s">
        <v>435</v>
      </c>
      <c r="E877" s="1" t="n">
        <v>104525.3502</v>
      </c>
      <c r="F877" s="7" t="n">
        <v>104024.138038986</v>
      </c>
      <c r="G877" s="1" t="n">
        <f aca="false">+F877-E877</f>
        <v>-501.212161014206</v>
      </c>
      <c r="H877" s="8" t="n">
        <f aca="false">+G877/E877</f>
        <v>-0.00479512539355459</v>
      </c>
    </row>
    <row r="878" customFormat="false" ht="12.75" hidden="false" customHeight="false" outlineLevel="0" collapsed="false">
      <c r="A878" s="6" t="s">
        <v>109</v>
      </c>
      <c r="B878" s="6" t="s">
        <v>205</v>
      </c>
      <c r="C878" s="6" t="s">
        <v>206</v>
      </c>
      <c r="D878" s="6" t="s">
        <v>419</v>
      </c>
      <c r="E878" s="1" t="n">
        <v>80657.4676</v>
      </c>
      <c r="F878" s="7" t="n">
        <v>80153.1756113525</v>
      </c>
      <c r="G878" s="1" t="n">
        <f aca="false">+F878-E878</f>
        <v>-504.29198864747</v>
      </c>
      <c r="H878" s="8" t="n">
        <f aca="false">+G878/E878</f>
        <v>-0.00625226657435337</v>
      </c>
    </row>
    <row r="879" customFormat="false" ht="12.75" hidden="false" customHeight="false" outlineLevel="0" collapsed="false">
      <c r="A879" s="6" t="s">
        <v>932</v>
      </c>
      <c r="B879" s="6" t="s">
        <v>94</v>
      </c>
      <c r="C879" s="6" t="s">
        <v>95</v>
      </c>
      <c r="D879" s="6" t="s">
        <v>644</v>
      </c>
      <c r="E879" s="1" t="n">
        <v>73464.5921</v>
      </c>
      <c r="F879" s="7" t="n">
        <v>72957.3628938432</v>
      </c>
      <c r="G879" s="1" t="n">
        <f aca="false">+F879-E879</f>
        <v>-507.22920615683</v>
      </c>
      <c r="H879" s="8" t="n">
        <f aca="false">+G879/E879</f>
        <v>-0.00690440376319505</v>
      </c>
    </row>
    <row r="880" customFormat="false" ht="12.75" hidden="false" customHeight="false" outlineLevel="0" collapsed="false">
      <c r="A880" s="6" t="s">
        <v>933</v>
      </c>
      <c r="B880" s="6" t="s">
        <v>452</v>
      </c>
      <c r="C880" s="6" t="s">
        <v>453</v>
      </c>
      <c r="D880" s="6" t="s">
        <v>454</v>
      </c>
      <c r="E880" s="1" t="n">
        <v>1400756.5315</v>
      </c>
      <c r="F880" s="7" t="n">
        <v>1400248.29926354</v>
      </c>
      <c r="G880" s="1" t="n">
        <f aca="false">+F880-E880</f>
        <v>-508.232236459618</v>
      </c>
      <c r="H880" s="8" t="n">
        <f aca="false">+G880/E880</f>
        <v>-0.000362826961738581</v>
      </c>
    </row>
    <row r="881" customFormat="false" ht="12.75" hidden="false" customHeight="false" outlineLevel="0" collapsed="false">
      <c r="A881" s="6" t="s">
        <v>934</v>
      </c>
      <c r="B881" s="6" t="s">
        <v>424</v>
      </c>
      <c r="C881" s="6" t="s">
        <v>425</v>
      </c>
      <c r="D881" s="6" t="s">
        <v>426</v>
      </c>
      <c r="E881" s="1" t="n">
        <v>1401086.4303</v>
      </c>
      <c r="F881" s="7" t="n">
        <v>1400578.07836736</v>
      </c>
      <c r="G881" s="1" t="n">
        <f aca="false">+F881-E881</f>
        <v>-508.351932639023</v>
      </c>
      <c r="H881" s="8" t="n">
        <f aca="false">+G881/E881</f>
        <v>-0.000362826961738667</v>
      </c>
    </row>
    <row r="882" customFormat="false" ht="12.75" hidden="false" customHeight="false" outlineLevel="0" collapsed="false">
      <c r="A882" s="6" t="s">
        <v>935</v>
      </c>
      <c r="B882" s="6" t="s">
        <v>461</v>
      </c>
      <c r="C882" s="6" t="s">
        <v>462</v>
      </c>
      <c r="D882" s="6" t="s">
        <v>463</v>
      </c>
      <c r="E882" s="1" t="n">
        <v>1401972.6454</v>
      </c>
      <c r="F882" s="7" t="n">
        <v>1401463.97192463</v>
      </c>
      <c r="G882" s="1" t="n">
        <f aca="false">+F882-E882</f>
        <v>-508.673475371208</v>
      </c>
      <c r="H882" s="8" t="n">
        <f aca="false">+G882/E882</f>
        <v>-0.00036282696173867</v>
      </c>
    </row>
    <row r="883" customFormat="false" ht="12.75" hidden="false" customHeight="false" outlineLevel="0" collapsed="false">
      <c r="A883" s="6" t="s">
        <v>310</v>
      </c>
      <c r="B883" s="6" t="s">
        <v>461</v>
      </c>
      <c r="C883" s="6" t="s">
        <v>462</v>
      </c>
      <c r="D883" s="6" t="s">
        <v>463</v>
      </c>
      <c r="E883" s="1" t="n">
        <v>1404759.8343</v>
      </c>
      <c r="F883" s="7" t="n">
        <v>1404250.14955735</v>
      </c>
      <c r="G883" s="1" t="n">
        <f aca="false">+F883-E883</f>
        <v>-509.684742651414</v>
      </c>
      <c r="H883" s="8" t="n">
        <f aca="false">+G883/E883</f>
        <v>-0.000362826961738547</v>
      </c>
    </row>
    <row r="884" customFormat="false" ht="12.75" hidden="false" customHeight="false" outlineLevel="0" collapsed="false">
      <c r="A884" s="6" t="s">
        <v>936</v>
      </c>
      <c r="B884" s="6" t="s">
        <v>494</v>
      </c>
      <c r="C884" s="6" t="s">
        <v>495</v>
      </c>
      <c r="D884" s="6" t="s">
        <v>496</v>
      </c>
      <c r="E884" s="1" t="n">
        <v>1411627.9224</v>
      </c>
      <c r="F884" s="7" t="n">
        <v>1411115.74572981</v>
      </c>
      <c r="G884" s="1" t="n">
        <f aca="false">+F884-E884</f>
        <v>-512.176670189714</v>
      </c>
      <c r="H884" s="8" t="n">
        <f aca="false">+G884/E884</f>
        <v>-0.000362826961738564</v>
      </c>
    </row>
    <row r="885" customFormat="false" ht="12.75" hidden="false" customHeight="false" outlineLevel="0" collapsed="false">
      <c r="A885" s="6" t="s">
        <v>937</v>
      </c>
      <c r="B885" s="6" t="s">
        <v>461</v>
      </c>
      <c r="C885" s="6" t="s">
        <v>462</v>
      </c>
      <c r="D885" s="6" t="s">
        <v>463</v>
      </c>
      <c r="E885" s="1" t="n">
        <v>1416698.3035</v>
      </c>
      <c r="F885" s="7" t="n">
        <v>1416184.28715884</v>
      </c>
      <c r="G885" s="1" t="n">
        <f aca="false">+F885-E885</f>
        <v>-514.01634115912</v>
      </c>
      <c r="H885" s="8" t="n">
        <f aca="false">+G885/E885</f>
        <v>-0.00036282696173859</v>
      </c>
    </row>
    <row r="886" customFormat="false" ht="12.75" hidden="false" customHeight="false" outlineLevel="0" collapsed="false">
      <c r="A886" s="6" t="s">
        <v>938</v>
      </c>
      <c r="B886" s="6" t="s">
        <v>56</v>
      </c>
      <c r="C886" s="6" t="s">
        <v>57</v>
      </c>
      <c r="D886" s="6" t="s">
        <v>435</v>
      </c>
      <c r="E886" s="1" t="n">
        <v>102067.322</v>
      </c>
      <c r="F886" s="7" t="n">
        <v>101552.890599627</v>
      </c>
      <c r="G886" s="1" t="n">
        <f aca="false">+F886-E886</f>
        <v>-514.431400372559</v>
      </c>
      <c r="H886" s="8" t="n">
        <f aca="false">+G886/E886</f>
        <v>-0.00504011852463964</v>
      </c>
    </row>
    <row r="887" customFormat="false" ht="12.75" hidden="false" customHeight="false" outlineLevel="0" collapsed="false">
      <c r="A887" s="6" t="s">
        <v>939</v>
      </c>
      <c r="B887" s="6" t="s">
        <v>494</v>
      </c>
      <c r="C887" s="6" t="s">
        <v>495</v>
      </c>
      <c r="D887" s="6" t="s">
        <v>496</v>
      </c>
      <c r="E887" s="1" t="n">
        <v>1431390.0709</v>
      </c>
      <c r="F887" s="7" t="n">
        <v>1430870.72398951</v>
      </c>
      <c r="G887" s="1" t="n">
        <f aca="false">+F887-E887</f>
        <v>-519.346910487395</v>
      </c>
      <c r="H887" s="8" t="n">
        <f aca="false">+G887/E887</f>
        <v>-0.000362826961738564</v>
      </c>
    </row>
    <row r="888" customFormat="false" ht="12.75" hidden="false" customHeight="false" outlineLevel="0" collapsed="false">
      <c r="A888" s="6" t="s">
        <v>940</v>
      </c>
      <c r="B888" s="6" t="s">
        <v>280</v>
      </c>
      <c r="C888" s="6" t="s">
        <v>281</v>
      </c>
      <c r="D888" s="6" t="s">
        <v>658</v>
      </c>
      <c r="E888" s="1" t="n">
        <v>693385.6908</v>
      </c>
      <c r="F888" s="7" t="n">
        <v>692864.702760827</v>
      </c>
      <c r="G888" s="1" t="n">
        <f aca="false">+F888-E888</f>
        <v>-520.988039172604</v>
      </c>
      <c r="H888" s="8" t="n">
        <f aca="false">+G888/E888</f>
        <v>-0.000751368316487047</v>
      </c>
    </row>
    <row r="889" customFormat="false" ht="12.75" hidden="false" customHeight="false" outlineLevel="0" collapsed="false">
      <c r="A889" s="6" t="s">
        <v>941</v>
      </c>
      <c r="B889" s="6" t="s">
        <v>494</v>
      </c>
      <c r="C889" s="6" t="s">
        <v>495</v>
      </c>
      <c r="D889" s="6" t="s">
        <v>496</v>
      </c>
      <c r="E889" s="1" t="n">
        <v>1442372.2456</v>
      </c>
      <c r="F889" s="7" t="n">
        <v>1441848.91406043</v>
      </c>
      <c r="G889" s="1" t="n">
        <f aca="false">+F889-E889</f>
        <v>-523.331539567094</v>
      </c>
      <c r="H889" s="8" t="n">
        <f aca="false">+G889/E889</f>
        <v>-0.000362826961738575</v>
      </c>
    </row>
    <row r="890" customFormat="false" ht="12.75" hidden="false" customHeight="false" outlineLevel="0" collapsed="false">
      <c r="A890" s="6" t="s">
        <v>594</v>
      </c>
      <c r="B890" s="6" t="s">
        <v>196</v>
      </c>
      <c r="C890" s="6" t="s">
        <v>197</v>
      </c>
      <c r="D890" s="6" t="s">
        <v>433</v>
      </c>
      <c r="E890" s="1" t="n">
        <v>122967.2097</v>
      </c>
      <c r="F890" s="7" t="n">
        <v>122443.696200968</v>
      </c>
      <c r="G890" s="1" t="n">
        <f aca="false">+F890-E890</f>
        <v>-523.513499032124</v>
      </c>
      <c r="H890" s="8" t="n">
        <f aca="false">+G890/E890</f>
        <v>-0.00425734226473323</v>
      </c>
    </row>
    <row r="891" customFormat="false" ht="12.75" hidden="false" customHeight="false" outlineLevel="0" collapsed="false">
      <c r="A891" s="6" t="s">
        <v>942</v>
      </c>
      <c r="B891" s="6" t="s">
        <v>489</v>
      </c>
      <c r="C891" s="6" t="s">
        <v>490</v>
      </c>
      <c r="D891" s="6" t="s">
        <v>491</v>
      </c>
      <c r="E891" s="1" t="n">
        <v>1443062.349</v>
      </c>
      <c r="F891" s="7" t="n">
        <v>1442538.76707231</v>
      </c>
      <c r="G891" s="1" t="n">
        <f aca="false">+F891-E891</f>
        <v>-523.581927687163</v>
      </c>
      <c r="H891" s="8" t="n">
        <f aca="false">+G891/E891</f>
        <v>-0.000362826961738687</v>
      </c>
    </row>
    <row r="892" customFormat="false" ht="12.75" hidden="false" customHeight="false" outlineLevel="0" collapsed="false">
      <c r="A892" s="6" t="s">
        <v>943</v>
      </c>
      <c r="B892" s="6" t="s">
        <v>461</v>
      </c>
      <c r="C892" s="6" t="s">
        <v>462</v>
      </c>
      <c r="D892" s="6" t="s">
        <v>463</v>
      </c>
      <c r="E892" s="1" t="n">
        <v>1449677.7781</v>
      </c>
      <c r="F892" s="7" t="n">
        <v>1449151.79591627</v>
      </c>
      <c r="G892" s="1" t="n">
        <f aca="false">+F892-E892</f>
        <v>-525.982183727901</v>
      </c>
      <c r="H892" s="8" t="n">
        <f aca="false">+G892/E892</f>
        <v>-0.000362826961738541</v>
      </c>
    </row>
    <row r="893" customFormat="false" ht="12.75" hidden="false" customHeight="false" outlineLevel="0" collapsed="false">
      <c r="A893" s="6" t="s">
        <v>944</v>
      </c>
      <c r="B893" s="6" t="s">
        <v>482</v>
      </c>
      <c r="C893" s="6" t="s">
        <v>483</v>
      </c>
      <c r="D893" s="6" t="s">
        <v>484</v>
      </c>
      <c r="E893" s="1" t="n">
        <v>1451462.5751</v>
      </c>
      <c r="F893" s="7" t="n">
        <v>1450935.9453438</v>
      </c>
      <c r="G893" s="1" t="n">
        <f aca="false">+F893-E893</f>
        <v>-526.629756200826</v>
      </c>
      <c r="H893" s="8" t="n">
        <f aca="false">+G893/E893</f>
        <v>-0.000362826961738606</v>
      </c>
    </row>
    <row r="894" customFormat="false" ht="12.75" hidden="false" customHeight="false" outlineLevel="0" collapsed="false">
      <c r="A894" s="6" t="s">
        <v>397</v>
      </c>
      <c r="B894" s="6" t="s">
        <v>47</v>
      </c>
      <c r="C894" s="6" t="s">
        <v>48</v>
      </c>
      <c r="D894" s="6" t="s">
        <v>640</v>
      </c>
      <c r="E894" s="1" t="n">
        <v>16873.2912</v>
      </c>
      <c r="F894" s="7" t="n">
        <v>16346.2061030524</v>
      </c>
      <c r="G894" s="1" t="n">
        <f aca="false">+F894-E894</f>
        <v>-527.08509694758</v>
      </c>
      <c r="H894" s="8" t="n">
        <f aca="false">+G894/E894</f>
        <v>-0.0312378356243612</v>
      </c>
    </row>
    <row r="895" customFormat="false" ht="12.75" hidden="false" customHeight="false" outlineLevel="0" collapsed="false">
      <c r="A895" s="6" t="s">
        <v>945</v>
      </c>
      <c r="B895" s="6" t="s">
        <v>456</v>
      </c>
      <c r="C895" s="6" t="s">
        <v>457</v>
      </c>
      <c r="D895" s="6" t="s">
        <v>458</v>
      </c>
      <c r="E895" s="1" t="n">
        <v>1456270.6928</v>
      </c>
      <c r="F895" s="7" t="n">
        <v>1455742.31852906</v>
      </c>
      <c r="G895" s="1" t="n">
        <f aca="false">+F895-E895</f>
        <v>-528.374270937638</v>
      </c>
      <c r="H895" s="8" t="n">
        <f aca="false">+G895/E895</f>
        <v>-0.000362826961738633</v>
      </c>
    </row>
    <row r="896" customFormat="false" ht="12.75" hidden="false" customHeight="false" outlineLevel="0" collapsed="false">
      <c r="A896" s="6" t="s">
        <v>946</v>
      </c>
      <c r="B896" s="6" t="s">
        <v>280</v>
      </c>
      <c r="C896" s="6" t="s">
        <v>281</v>
      </c>
      <c r="D896" s="6" t="s">
        <v>658</v>
      </c>
      <c r="E896" s="1" t="n">
        <v>687654.6429</v>
      </c>
      <c r="F896" s="7" t="n">
        <v>687125.931997333</v>
      </c>
      <c r="G896" s="1" t="n">
        <f aca="false">+F896-E896</f>
        <v>-528.71090266679</v>
      </c>
      <c r="H896" s="8" t="n">
        <f aca="false">+G896/E896</f>
        <v>-0.000768861096374035</v>
      </c>
    </row>
    <row r="897" customFormat="false" ht="12.75" hidden="false" customHeight="false" outlineLevel="0" collapsed="false">
      <c r="A897" s="6" t="s">
        <v>947</v>
      </c>
      <c r="B897" s="6" t="s">
        <v>471</v>
      </c>
      <c r="C897" s="6" t="s">
        <v>472</v>
      </c>
      <c r="D897" s="6" t="s">
        <v>473</v>
      </c>
      <c r="E897" s="1" t="n">
        <v>1460719.3015</v>
      </c>
      <c r="F897" s="7" t="n">
        <v>1460189.31315388</v>
      </c>
      <c r="G897" s="1" t="n">
        <f aca="false">+F897-E897</f>
        <v>-529.988346116152</v>
      </c>
      <c r="H897" s="8" t="n">
        <f aca="false">+G897/E897</f>
        <v>-0.000362826961738584</v>
      </c>
    </row>
    <row r="898" customFormat="false" ht="12.75" hidden="false" customHeight="false" outlineLevel="0" collapsed="false">
      <c r="A898" s="6" t="s">
        <v>948</v>
      </c>
      <c r="B898" s="6" t="s">
        <v>196</v>
      </c>
      <c r="C898" s="6" t="s">
        <v>197</v>
      </c>
      <c r="D898" s="6" t="s">
        <v>433</v>
      </c>
      <c r="E898" s="1" t="n">
        <v>108833.7231</v>
      </c>
      <c r="F898" s="7" t="n">
        <v>108300.9138462</v>
      </c>
      <c r="G898" s="1" t="n">
        <f aca="false">+F898-E898</f>
        <v>-532.809253800049</v>
      </c>
      <c r="H898" s="8" t="n">
        <f aca="false">+G898/E898</f>
        <v>-0.0048956264531214</v>
      </c>
    </row>
    <row r="899" customFormat="false" ht="12.75" hidden="false" customHeight="false" outlineLevel="0" collapsed="false">
      <c r="A899" s="6" t="s">
        <v>949</v>
      </c>
      <c r="B899" s="6" t="s">
        <v>456</v>
      </c>
      <c r="C899" s="6" t="s">
        <v>457</v>
      </c>
      <c r="D899" s="6" t="s">
        <v>458</v>
      </c>
      <c r="E899" s="1" t="n">
        <v>1488212.9375</v>
      </c>
      <c r="F899" s="7" t="n">
        <v>1487672.97372147</v>
      </c>
      <c r="G899" s="1" t="n">
        <f aca="false">+F899-E899</f>
        <v>-539.963778533274</v>
      </c>
      <c r="H899" s="8" t="n">
        <f aca="false">+G899/E899</f>
        <v>-0.000362826961738649</v>
      </c>
    </row>
    <row r="900" customFormat="false" ht="12.75" hidden="false" customHeight="false" outlineLevel="0" collapsed="false">
      <c r="A900" s="6" t="s">
        <v>151</v>
      </c>
      <c r="B900" s="6" t="s">
        <v>494</v>
      </c>
      <c r="C900" s="6" t="s">
        <v>495</v>
      </c>
      <c r="D900" s="6" t="s">
        <v>496</v>
      </c>
      <c r="E900" s="1" t="n">
        <v>1491568.2291</v>
      </c>
      <c r="F900" s="7" t="n">
        <v>1491027.04793121</v>
      </c>
      <c r="G900" s="1" t="n">
        <f aca="false">+F900-E900</f>
        <v>-541.181168790208</v>
      </c>
      <c r="H900" s="8" t="n">
        <f aca="false">+G900/E900</f>
        <v>-0.000362826961738621</v>
      </c>
    </row>
    <row r="901" customFormat="false" ht="12.75" hidden="false" customHeight="false" outlineLevel="0" collapsed="false">
      <c r="A901" s="6" t="s">
        <v>950</v>
      </c>
      <c r="B901" s="6" t="s">
        <v>56</v>
      </c>
      <c r="C901" s="6" t="s">
        <v>57</v>
      </c>
      <c r="D901" s="6" t="s">
        <v>435</v>
      </c>
      <c r="E901" s="1" t="n">
        <v>102112.8061</v>
      </c>
      <c r="F901" s="7" t="n">
        <v>101568.148861509</v>
      </c>
      <c r="G901" s="1" t="n">
        <f aca="false">+F901-E901</f>
        <v>-544.657238490749</v>
      </c>
      <c r="H901" s="8" t="n">
        <f aca="false">+G901/E901</f>
        <v>-0.00533387788753313</v>
      </c>
    </row>
    <row r="902" customFormat="false" ht="12.75" hidden="false" customHeight="false" outlineLevel="0" collapsed="false">
      <c r="A902" s="6" t="s">
        <v>951</v>
      </c>
      <c r="B902" s="6" t="s">
        <v>424</v>
      </c>
      <c r="C902" s="6" t="s">
        <v>425</v>
      </c>
      <c r="D902" s="6" t="s">
        <v>426</v>
      </c>
      <c r="E902" s="1" t="n">
        <v>1508904.3009</v>
      </c>
      <c r="F902" s="7" t="n">
        <v>1508356.82973695</v>
      </c>
      <c r="G902" s="1" t="n">
        <f aca="false">+F902-E902</f>
        <v>-547.471163049806</v>
      </c>
      <c r="H902" s="8" t="n">
        <f aca="false">+G902/E902</f>
        <v>-0.000362826961738569</v>
      </c>
    </row>
    <row r="903" customFormat="false" ht="12.75" hidden="false" customHeight="false" outlineLevel="0" collapsed="false">
      <c r="A903" s="6" t="s">
        <v>952</v>
      </c>
      <c r="B903" s="6" t="s">
        <v>580</v>
      </c>
      <c r="C903" s="6" t="s">
        <v>581</v>
      </c>
      <c r="D903" s="6" t="s">
        <v>582</v>
      </c>
      <c r="E903" s="1" t="n">
        <v>1511165.6159</v>
      </c>
      <c r="F903" s="7" t="n">
        <v>1510617.3242709</v>
      </c>
      <c r="G903" s="1" t="n">
        <f aca="false">+F903-E903</f>
        <v>-548.291629100917</v>
      </c>
      <c r="H903" s="8" t="n">
        <f aca="false">+G903/E903</f>
        <v>-0.000362826961738653</v>
      </c>
    </row>
    <row r="904" customFormat="false" ht="12.75" hidden="false" customHeight="false" outlineLevel="0" collapsed="false">
      <c r="A904" s="6" t="s">
        <v>953</v>
      </c>
      <c r="B904" s="6" t="s">
        <v>456</v>
      </c>
      <c r="C904" s="6" t="s">
        <v>457</v>
      </c>
      <c r="D904" s="6" t="s">
        <v>458</v>
      </c>
      <c r="E904" s="1" t="n">
        <v>1513942.3962</v>
      </c>
      <c r="F904" s="7" t="n">
        <v>1513393.09708014</v>
      </c>
      <c r="G904" s="1" t="n">
        <f aca="false">+F904-E904</f>
        <v>-549.299119860632</v>
      </c>
      <c r="H904" s="8" t="n">
        <f aca="false">+G904/E904</f>
        <v>-0.000362826961738686</v>
      </c>
    </row>
    <row r="905" customFormat="false" ht="12.75" hidden="false" customHeight="false" outlineLevel="0" collapsed="false">
      <c r="A905" s="6" t="s">
        <v>954</v>
      </c>
      <c r="B905" s="6" t="s">
        <v>489</v>
      </c>
      <c r="C905" s="6" t="s">
        <v>490</v>
      </c>
      <c r="D905" s="6" t="s">
        <v>491</v>
      </c>
      <c r="E905" s="1" t="n">
        <v>1516634.8123</v>
      </c>
      <c r="F905" s="7" t="n">
        <v>1516084.53629899</v>
      </c>
      <c r="G905" s="1" t="n">
        <f aca="false">+F905-E905</f>
        <v>-550.276001013815</v>
      </c>
      <c r="H905" s="8" t="n">
        <f aca="false">+G905/E905</f>
        <v>-0.00036282696173861</v>
      </c>
    </row>
    <row r="906" customFormat="false" ht="12.75" hidden="false" customHeight="false" outlineLevel="0" collapsed="false">
      <c r="A906" s="6" t="s">
        <v>714</v>
      </c>
      <c r="B906" s="6" t="s">
        <v>441</v>
      </c>
      <c r="C906" s="6" t="s">
        <v>442</v>
      </c>
      <c r="D906" s="6" t="s">
        <v>443</v>
      </c>
      <c r="E906" s="1" t="n">
        <v>1518260.7909</v>
      </c>
      <c r="F906" s="7" t="n">
        <v>1517709.92495011</v>
      </c>
      <c r="G906" s="1" t="n">
        <f aca="false">+F906-E906</f>
        <v>-550.865949889179</v>
      </c>
      <c r="H906" s="8" t="n">
        <f aca="false">+G906/E906</f>
        <v>-0.000362826961738658</v>
      </c>
    </row>
    <row r="907" customFormat="false" ht="12.75" hidden="false" customHeight="false" outlineLevel="0" collapsed="false">
      <c r="A907" s="6" t="s">
        <v>955</v>
      </c>
      <c r="B907" s="6" t="s">
        <v>157</v>
      </c>
      <c r="C907" s="6" t="s">
        <v>158</v>
      </c>
      <c r="D907" s="6" t="s">
        <v>956</v>
      </c>
      <c r="E907" s="1" t="n">
        <v>9573.0146</v>
      </c>
      <c r="F907" s="7" t="n">
        <v>9021.11470835758</v>
      </c>
      <c r="G907" s="1" t="n">
        <f aca="false">+F907-E907</f>
        <v>-551.899891642419</v>
      </c>
      <c r="H907" s="8" t="n">
        <f aca="false">+G907/E907</f>
        <v>-0.0576516295757471</v>
      </c>
    </row>
    <row r="908" customFormat="false" ht="12.75" hidden="false" customHeight="false" outlineLevel="0" collapsed="false">
      <c r="A908" s="6" t="s">
        <v>423</v>
      </c>
      <c r="B908" s="6" t="s">
        <v>56</v>
      </c>
      <c r="C908" s="6" t="s">
        <v>57</v>
      </c>
      <c r="D908" s="6" t="s">
        <v>435</v>
      </c>
      <c r="E908" s="1" t="n">
        <v>102553.9528</v>
      </c>
      <c r="F908" s="7" t="n">
        <v>101998.43208649</v>
      </c>
      <c r="G908" s="1" t="n">
        <f aca="false">+F908-E908</f>
        <v>-555.520713510472</v>
      </c>
      <c r="H908" s="8" t="n">
        <f aca="false">+G908/E908</f>
        <v>-0.005416863010574</v>
      </c>
    </row>
    <row r="909" customFormat="false" ht="12.75" hidden="false" customHeight="false" outlineLevel="0" collapsed="false">
      <c r="A909" s="6" t="s">
        <v>957</v>
      </c>
      <c r="B909" s="6" t="s">
        <v>461</v>
      </c>
      <c r="C909" s="6" t="s">
        <v>462</v>
      </c>
      <c r="D909" s="6" t="s">
        <v>463</v>
      </c>
      <c r="E909" s="1" t="n">
        <v>1539693.9298</v>
      </c>
      <c r="F909" s="7" t="n">
        <v>1539135.28732944</v>
      </c>
      <c r="G909" s="1" t="n">
        <f aca="false">+F909-E909</f>
        <v>-558.642470556777</v>
      </c>
      <c r="H909" s="8" t="n">
        <f aca="false">+G909/E909</f>
        <v>-0.00036282696173865</v>
      </c>
    </row>
    <row r="910" customFormat="false" ht="12.75" hidden="false" customHeight="false" outlineLevel="0" collapsed="false">
      <c r="A910" s="6" t="s">
        <v>958</v>
      </c>
      <c r="B910" s="6" t="s">
        <v>482</v>
      </c>
      <c r="C910" s="6" t="s">
        <v>483</v>
      </c>
      <c r="D910" s="6" t="s">
        <v>484</v>
      </c>
      <c r="E910" s="1" t="n">
        <v>1543712.8226</v>
      </c>
      <c r="F910" s="7" t="n">
        <v>1543152.72196678</v>
      </c>
      <c r="G910" s="1" t="n">
        <f aca="false">+F910-E910</f>
        <v>-560.10063322098</v>
      </c>
      <c r="H910" s="8" t="n">
        <f aca="false">+G910/E910</f>
        <v>-0.000362826961738667</v>
      </c>
    </row>
    <row r="911" customFormat="false" ht="12.75" hidden="false" customHeight="false" outlineLevel="0" collapsed="false">
      <c r="A911" s="6" t="s">
        <v>628</v>
      </c>
      <c r="B911" s="6" t="s">
        <v>479</v>
      </c>
      <c r="C911" s="6" t="s">
        <v>480</v>
      </c>
      <c r="D911" s="6" t="s">
        <v>481</v>
      </c>
      <c r="E911" s="1" t="n">
        <v>1551289.7455</v>
      </c>
      <c r="F911" s="7" t="n">
        <v>1550726.89575486</v>
      </c>
      <c r="G911" s="1" t="n">
        <f aca="false">+F911-E911</f>
        <v>-562.849745135987</v>
      </c>
      <c r="H911" s="8" t="n">
        <f aca="false">+G911/E911</f>
        <v>-0.000362826961738585</v>
      </c>
    </row>
    <row r="912" customFormat="false" ht="12.75" hidden="false" customHeight="false" outlineLevel="0" collapsed="false">
      <c r="A912" s="6" t="s">
        <v>959</v>
      </c>
      <c r="B912" s="6" t="s">
        <v>280</v>
      </c>
      <c r="C912" s="6" t="s">
        <v>281</v>
      </c>
      <c r="D912" s="6" t="s">
        <v>658</v>
      </c>
      <c r="E912" s="1" t="n">
        <v>786525.6251</v>
      </c>
      <c r="F912" s="7" t="n">
        <v>785961.767975446</v>
      </c>
      <c r="G912" s="1" t="n">
        <f aca="false">+F912-E912</f>
        <v>-563.857124553993</v>
      </c>
      <c r="H912" s="8" t="n">
        <f aca="false">+G912/E912</f>
        <v>-0.000716896063599077</v>
      </c>
    </row>
    <row r="913" customFormat="false" ht="12.75" hidden="false" customHeight="false" outlineLevel="0" collapsed="false">
      <c r="A913" s="6" t="s">
        <v>379</v>
      </c>
      <c r="B913" s="6" t="s">
        <v>441</v>
      </c>
      <c r="C913" s="6" t="s">
        <v>442</v>
      </c>
      <c r="D913" s="6" t="s">
        <v>443</v>
      </c>
      <c r="E913" s="1" t="n">
        <v>1582922.4149</v>
      </c>
      <c r="F913" s="7" t="n">
        <v>1582348.08796953</v>
      </c>
      <c r="G913" s="1" t="n">
        <f aca="false">+F913-E913</f>
        <v>-574.326930466108</v>
      </c>
      <c r="H913" s="8" t="n">
        <f aca="false">+G913/E913</f>
        <v>-0.000362826961738608</v>
      </c>
    </row>
    <row r="914" customFormat="false" ht="12.75" hidden="false" customHeight="false" outlineLevel="0" collapsed="false">
      <c r="A914" s="6" t="s">
        <v>160</v>
      </c>
      <c r="B914" s="6" t="s">
        <v>205</v>
      </c>
      <c r="C914" s="6" t="s">
        <v>206</v>
      </c>
      <c r="D914" s="6" t="s">
        <v>419</v>
      </c>
      <c r="E914" s="1" t="n">
        <v>165103.397</v>
      </c>
      <c r="F914" s="7" t="n">
        <v>164527.534307779</v>
      </c>
      <c r="G914" s="1" t="n">
        <f aca="false">+F914-E914</f>
        <v>-575.862692221243</v>
      </c>
      <c r="H914" s="8" t="n">
        <f aca="false">+G914/E914</f>
        <v>-0.00348789124079163</v>
      </c>
    </row>
    <row r="915" customFormat="false" ht="12.75" hidden="false" customHeight="false" outlineLevel="0" collapsed="false">
      <c r="A915" s="6" t="s">
        <v>960</v>
      </c>
      <c r="B915" s="6" t="s">
        <v>98</v>
      </c>
      <c r="C915" s="6" t="s">
        <v>961</v>
      </c>
      <c r="D915" s="6" t="s">
        <v>100</v>
      </c>
      <c r="E915" s="1" t="n">
        <v>725738.6912</v>
      </c>
      <c r="F915" s="7" t="n">
        <v>725160.969951194</v>
      </c>
      <c r="G915" s="1" t="n">
        <f aca="false">+F915-E915</f>
        <v>-577.721248806454</v>
      </c>
      <c r="H915" s="8" t="n">
        <f aca="false">+G915/E915</f>
        <v>-0.000796045816230632</v>
      </c>
    </row>
    <row r="916" customFormat="false" ht="12.75" hidden="false" customHeight="false" outlineLevel="0" collapsed="false">
      <c r="A916" s="6" t="s">
        <v>962</v>
      </c>
      <c r="B916" s="6" t="s">
        <v>482</v>
      </c>
      <c r="C916" s="6" t="s">
        <v>483</v>
      </c>
      <c r="D916" s="6" t="s">
        <v>484</v>
      </c>
      <c r="E916" s="1" t="n">
        <v>1592943.6713</v>
      </c>
      <c r="F916" s="7" t="n">
        <v>1592365.70838752</v>
      </c>
      <c r="G916" s="1" t="n">
        <f aca="false">+F916-E916</f>
        <v>-577.962912478484</v>
      </c>
      <c r="H916" s="8" t="n">
        <f aca="false">+G916/E916</f>
        <v>-0.000362826961738584</v>
      </c>
    </row>
    <row r="917" customFormat="false" ht="12.75" hidden="false" customHeight="false" outlineLevel="0" collapsed="false">
      <c r="A917" s="6" t="s">
        <v>963</v>
      </c>
      <c r="B917" s="6" t="s">
        <v>456</v>
      </c>
      <c r="C917" s="6" t="s">
        <v>457</v>
      </c>
      <c r="D917" s="6" t="s">
        <v>458</v>
      </c>
      <c r="E917" s="1" t="n">
        <v>1594499.4397</v>
      </c>
      <c r="F917" s="7" t="n">
        <v>1593920.9123128</v>
      </c>
      <c r="G917" s="1" t="n">
        <f aca="false">+F917-E917</f>
        <v>-578.527387200389</v>
      </c>
      <c r="H917" s="8" t="n">
        <f aca="false">+G917/E917</f>
        <v>-0.000362826961738687</v>
      </c>
    </row>
    <row r="918" customFormat="false" ht="12.75" hidden="false" customHeight="false" outlineLevel="0" collapsed="false">
      <c r="A918" s="6" t="s">
        <v>964</v>
      </c>
      <c r="B918" s="6" t="s">
        <v>471</v>
      </c>
      <c r="C918" s="6" t="s">
        <v>472</v>
      </c>
      <c r="D918" s="6" t="s">
        <v>473</v>
      </c>
      <c r="E918" s="1" t="n">
        <v>1595516.7496</v>
      </c>
      <c r="F918" s="7" t="n">
        <v>1594937.85310534</v>
      </c>
      <c r="G918" s="1" t="n">
        <f aca="false">+F918-E918</f>
        <v>-578.896494660527</v>
      </c>
      <c r="H918" s="8" t="n">
        <f aca="false">+G918/E918</f>
        <v>-0.00036282696173867</v>
      </c>
    </row>
    <row r="919" customFormat="false" ht="12.75" hidden="false" customHeight="false" outlineLevel="0" collapsed="false">
      <c r="A919" s="6" t="s">
        <v>311</v>
      </c>
      <c r="B919" s="6" t="s">
        <v>424</v>
      </c>
      <c r="C919" s="6" t="s">
        <v>425</v>
      </c>
      <c r="D919" s="6" t="s">
        <v>426</v>
      </c>
      <c r="E919" s="1" t="n">
        <v>1597487.5039</v>
      </c>
      <c r="F919" s="7" t="n">
        <v>1596907.89236254</v>
      </c>
      <c r="G919" s="1" t="n">
        <f aca="false">+F919-E919</f>
        <v>-579.611537455348</v>
      </c>
      <c r="H919" s="8" t="n">
        <f aca="false">+G919/E919</f>
        <v>-0.000362826961738557</v>
      </c>
    </row>
    <row r="920" customFormat="false" ht="12.75" hidden="false" customHeight="false" outlineLevel="0" collapsed="false">
      <c r="A920" s="6" t="s">
        <v>203</v>
      </c>
      <c r="B920" s="6" t="s">
        <v>263</v>
      </c>
      <c r="C920" s="6" t="s">
        <v>264</v>
      </c>
      <c r="D920" s="6" t="s">
        <v>421</v>
      </c>
      <c r="E920" s="1" t="n">
        <v>739608.7455</v>
      </c>
      <c r="F920" s="7" t="n">
        <v>739027.641222868</v>
      </c>
      <c r="G920" s="1" t="n">
        <f aca="false">+F920-E920</f>
        <v>-581.10427713173</v>
      </c>
      <c r="H920" s="8" t="n">
        <f aca="false">+G920/E920</f>
        <v>-0.000785691462773178</v>
      </c>
    </row>
    <row r="921" customFormat="false" ht="12.75" hidden="false" customHeight="false" outlineLevel="0" collapsed="false">
      <c r="A921" s="6" t="s">
        <v>403</v>
      </c>
      <c r="B921" s="6" t="s">
        <v>452</v>
      </c>
      <c r="C921" s="6" t="s">
        <v>453</v>
      </c>
      <c r="D921" s="6" t="s">
        <v>454</v>
      </c>
      <c r="E921" s="1" t="n">
        <v>1636629.3522</v>
      </c>
      <c r="F921" s="7" t="n">
        <v>1636035.53894465</v>
      </c>
      <c r="G921" s="1" t="n">
        <f aca="false">+F921-E921</f>
        <v>-593.813255351037</v>
      </c>
      <c r="H921" s="8" t="n">
        <f aca="false">+G921/E921</f>
        <v>-0.00036282696173866</v>
      </c>
    </row>
    <row r="922" customFormat="false" ht="12.75" hidden="false" customHeight="false" outlineLevel="0" collapsed="false">
      <c r="A922" s="6" t="s">
        <v>259</v>
      </c>
      <c r="B922" s="6" t="s">
        <v>527</v>
      </c>
      <c r="C922" s="6" t="s">
        <v>528</v>
      </c>
      <c r="D922" s="6" t="s">
        <v>529</v>
      </c>
      <c r="E922" s="1" t="n">
        <v>1641462.5198</v>
      </c>
      <c r="F922" s="7" t="n">
        <v>1640866.95294113</v>
      </c>
      <c r="G922" s="1" t="n">
        <f aca="false">+F922-E922</f>
        <v>-595.566858866951</v>
      </c>
      <c r="H922" s="8" t="n">
        <f aca="false">+G922/E922</f>
        <v>-0.000362826961738679</v>
      </c>
    </row>
    <row r="923" customFormat="false" ht="12.75" hidden="false" customHeight="false" outlineLevel="0" collapsed="false">
      <c r="A923" s="6" t="s">
        <v>965</v>
      </c>
      <c r="B923" s="6" t="s">
        <v>424</v>
      </c>
      <c r="C923" s="6" t="s">
        <v>425</v>
      </c>
      <c r="D923" s="6" t="s">
        <v>426</v>
      </c>
      <c r="E923" s="1" t="n">
        <v>1646847.7756</v>
      </c>
      <c r="F923" s="7" t="n">
        <v>1646250.25482513</v>
      </c>
      <c r="G923" s="1" t="n">
        <f aca="false">+F923-E923</f>
        <v>-597.52077486692</v>
      </c>
      <c r="H923" s="8" t="n">
        <f aca="false">+G923/E923</f>
        <v>-0.0003628269617386</v>
      </c>
    </row>
    <row r="924" customFormat="false" ht="12.75" hidden="false" customHeight="false" outlineLevel="0" collapsed="false">
      <c r="A924" s="6" t="s">
        <v>966</v>
      </c>
      <c r="B924" s="6" t="s">
        <v>489</v>
      </c>
      <c r="C924" s="6" t="s">
        <v>490</v>
      </c>
      <c r="D924" s="6" t="s">
        <v>491</v>
      </c>
      <c r="E924" s="1" t="n">
        <v>1650008.1079</v>
      </c>
      <c r="F924" s="7" t="n">
        <v>1649409.44047137</v>
      </c>
      <c r="G924" s="1" t="n">
        <f aca="false">+F924-E924</f>
        <v>-598.667428633431</v>
      </c>
      <c r="H924" s="8" t="n">
        <f aca="false">+G924/E924</f>
        <v>-0.000362826961738611</v>
      </c>
    </row>
    <row r="925" customFormat="false" ht="12.75" hidden="false" customHeight="false" outlineLevel="0" collapsed="false">
      <c r="A925" s="6" t="s">
        <v>460</v>
      </c>
      <c r="B925" s="6" t="s">
        <v>494</v>
      </c>
      <c r="C925" s="6" t="s">
        <v>495</v>
      </c>
      <c r="D925" s="6" t="s">
        <v>496</v>
      </c>
      <c r="E925" s="1" t="n">
        <v>1651526.1898</v>
      </c>
      <c r="F925" s="7" t="n">
        <v>1650926.97157032</v>
      </c>
      <c r="G925" s="1" t="n">
        <f aca="false">+F925-E925</f>
        <v>-599.21822967683</v>
      </c>
      <c r="H925" s="8" t="n">
        <f aca="false">+G925/E925</f>
        <v>-0.000362826961738581</v>
      </c>
    </row>
    <row r="926" customFormat="false" ht="12.75" hidden="false" customHeight="false" outlineLevel="0" collapsed="false">
      <c r="A926" s="6" t="s">
        <v>131</v>
      </c>
      <c r="B926" s="6" t="s">
        <v>205</v>
      </c>
      <c r="C926" s="6" t="s">
        <v>206</v>
      </c>
      <c r="D926" s="6" t="s">
        <v>419</v>
      </c>
      <c r="E926" s="1" t="n">
        <v>150074.5925</v>
      </c>
      <c r="F926" s="7" t="n">
        <v>149469.2653368</v>
      </c>
      <c r="G926" s="1" t="n">
        <f aca="false">+F926-E926</f>
        <v>-605.327163200156</v>
      </c>
      <c r="H926" s="8" t="n">
        <f aca="false">+G926/E926</f>
        <v>-0.00403350862472044</v>
      </c>
    </row>
    <row r="927" customFormat="false" ht="12.75" hidden="false" customHeight="false" outlineLevel="0" collapsed="false">
      <c r="A927" s="6" t="s">
        <v>377</v>
      </c>
      <c r="B927" s="6" t="s">
        <v>196</v>
      </c>
      <c r="C927" s="6" t="s">
        <v>197</v>
      </c>
      <c r="D927" s="6" t="s">
        <v>433</v>
      </c>
      <c r="E927" s="1" t="n">
        <v>133712.0462</v>
      </c>
      <c r="F927" s="7" t="n">
        <v>133104.376314874</v>
      </c>
      <c r="G927" s="1" t="n">
        <f aca="false">+F927-E927</f>
        <v>-607.669885125535</v>
      </c>
      <c r="H927" s="8" t="n">
        <f aca="false">+G927/E927</f>
        <v>-0.00454461585470476</v>
      </c>
    </row>
    <row r="928" customFormat="false" ht="12.75" hidden="false" customHeight="false" outlineLevel="0" collapsed="false">
      <c r="A928" s="6" t="s">
        <v>967</v>
      </c>
      <c r="B928" s="6" t="s">
        <v>452</v>
      </c>
      <c r="C928" s="6" t="s">
        <v>453</v>
      </c>
      <c r="D928" s="6" t="s">
        <v>454</v>
      </c>
      <c r="E928" s="1" t="n">
        <v>1674924.4945</v>
      </c>
      <c r="F928" s="7" t="n">
        <v>1674316.78673452</v>
      </c>
      <c r="G928" s="1" t="n">
        <f aca="false">+F928-E928</f>
        <v>-607.707765480969</v>
      </c>
      <c r="H928" s="8" t="n">
        <f aca="false">+G928/E928</f>
        <v>-0.000362826961738584</v>
      </c>
    </row>
    <row r="929" customFormat="false" ht="12.75" hidden="false" customHeight="false" outlineLevel="0" collapsed="false">
      <c r="A929" s="6" t="s">
        <v>968</v>
      </c>
      <c r="B929" s="6" t="s">
        <v>56</v>
      </c>
      <c r="C929" s="6" t="s">
        <v>57</v>
      </c>
      <c r="D929" s="6" t="s">
        <v>435</v>
      </c>
      <c r="E929" s="1" t="n">
        <v>118257.4972</v>
      </c>
      <c r="F929" s="7" t="n">
        <v>117648.995479083</v>
      </c>
      <c r="G929" s="1" t="n">
        <f aca="false">+F929-E929</f>
        <v>-608.501720916946</v>
      </c>
      <c r="H929" s="8" t="n">
        <f aca="false">+G929/E929</f>
        <v>-0.00514556569625207</v>
      </c>
    </row>
    <row r="930" customFormat="false" ht="12.75" hidden="false" customHeight="false" outlineLevel="0" collapsed="false">
      <c r="A930" s="6" t="s">
        <v>969</v>
      </c>
      <c r="B930" s="6" t="s">
        <v>424</v>
      </c>
      <c r="C930" s="6" t="s">
        <v>425</v>
      </c>
      <c r="D930" s="6" t="s">
        <v>426</v>
      </c>
      <c r="E930" s="1" t="n">
        <v>1678282.6313</v>
      </c>
      <c r="F930" s="7" t="n">
        <v>1677673.70511195</v>
      </c>
      <c r="G930" s="1" t="n">
        <f aca="false">+F930-E930</f>
        <v>-608.92618805333</v>
      </c>
      <c r="H930" s="8" t="n">
        <f aca="false">+G930/E930</f>
        <v>-0.000362826961738653</v>
      </c>
    </row>
    <row r="931" customFormat="false" ht="12.75" hidden="false" customHeight="false" outlineLevel="0" collapsed="false">
      <c r="A931" s="6" t="s">
        <v>970</v>
      </c>
      <c r="B931" s="6" t="s">
        <v>489</v>
      </c>
      <c r="C931" s="6" t="s">
        <v>490</v>
      </c>
      <c r="D931" s="6" t="s">
        <v>491</v>
      </c>
      <c r="E931" s="1" t="n">
        <v>1678673.6408</v>
      </c>
      <c r="F931" s="7" t="n">
        <v>1678064.57274316</v>
      </c>
      <c r="G931" s="1" t="n">
        <f aca="false">+F931-E931</f>
        <v>-609.068056842079</v>
      </c>
      <c r="H931" s="8" t="n">
        <f aca="false">+G931/E931</f>
        <v>-0.000362826961738565</v>
      </c>
    </row>
    <row r="932" customFormat="false" ht="12.75" hidden="false" customHeight="false" outlineLevel="0" collapsed="false">
      <c r="A932" s="6" t="s">
        <v>971</v>
      </c>
      <c r="B932" s="6" t="s">
        <v>56</v>
      </c>
      <c r="C932" s="6" t="s">
        <v>57</v>
      </c>
      <c r="D932" s="6" t="s">
        <v>435</v>
      </c>
      <c r="E932" s="1" t="n">
        <v>111903.4821</v>
      </c>
      <c r="F932" s="7" t="n">
        <v>111290.712173027</v>
      </c>
      <c r="G932" s="1" t="n">
        <f aca="false">+F932-E932</f>
        <v>-612.769926973255</v>
      </c>
      <c r="H932" s="8" t="n">
        <f aca="false">+G932/E932</f>
        <v>-0.00547587899387855</v>
      </c>
    </row>
    <row r="933" customFormat="false" ht="12.75" hidden="false" customHeight="false" outlineLevel="0" collapsed="false">
      <c r="A933" s="6" t="s">
        <v>972</v>
      </c>
      <c r="B933" s="6" t="s">
        <v>445</v>
      </c>
      <c r="C933" s="6" t="s">
        <v>446</v>
      </c>
      <c r="D933" s="6" t="s">
        <v>447</v>
      </c>
      <c r="E933" s="1" t="n">
        <v>1688937.4005</v>
      </c>
      <c r="F933" s="7" t="n">
        <v>1688324.60847441</v>
      </c>
      <c r="G933" s="1" t="n">
        <f aca="false">+F933-E933</f>
        <v>-612.792025590083</v>
      </c>
      <c r="H933" s="8" t="n">
        <f aca="false">+G933/E933</f>
        <v>-0.000362826961738587</v>
      </c>
    </row>
    <row r="934" customFormat="false" ht="12.75" hidden="false" customHeight="false" outlineLevel="0" collapsed="false">
      <c r="A934" s="6" t="s">
        <v>973</v>
      </c>
      <c r="B934" s="6" t="s">
        <v>479</v>
      </c>
      <c r="C934" s="6" t="s">
        <v>480</v>
      </c>
      <c r="D934" s="6" t="s">
        <v>481</v>
      </c>
      <c r="E934" s="1" t="n">
        <v>1690825.6307</v>
      </c>
      <c r="F934" s="7" t="n">
        <v>1690212.15357358</v>
      </c>
      <c r="G934" s="1" t="n">
        <f aca="false">+F934-E934</f>
        <v>-613.47712641675</v>
      </c>
      <c r="H934" s="8" t="n">
        <f aca="false">+G934/E934</f>
        <v>-0.000362826961738669</v>
      </c>
    </row>
    <row r="935" customFormat="false" ht="12.75" hidden="false" customHeight="false" outlineLevel="0" collapsed="false">
      <c r="A935" s="6" t="s">
        <v>195</v>
      </c>
      <c r="B935" s="6" t="s">
        <v>494</v>
      </c>
      <c r="C935" s="6" t="s">
        <v>495</v>
      </c>
      <c r="D935" s="6" t="s">
        <v>496</v>
      </c>
      <c r="E935" s="1" t="n">
        <v>1694069.5341</v>
      </c>
      <c r="F935" s="7" t="n">
        <v>1693454.87999797</v>
      </c>
      <c r="G935" s="1" t="n">
        <f aca="false">+F935-E935</f>
        <v>-614.654102031374</v>
      </c>
      <c r="H935" s="8" t="n">
        <f aca="false">+G935/E935</f>
        <v>-0.000362826961738568</v>
      </c>
    </row>
    <row r="936" customFormat="false" ht="12.75" hidden="false" customHeight="false" outlineLevel="0" collapsed="false">
      <c r="A936" s="6" t="s">
        <v>974</v>
      </c>
      <c r="B936" s="6" t="s">
        <v>489</v>
      </c>
      <c r="C936" s="6" t="s">
        <v>490</v>
      </c>
      <c r="D936" s="6" t="s">
        <v>491</v>
      </c>
      <c r="E936" s="1" t="n">
        <v>1699570.0143</v>
      </c>
      <c r="F936" s="7" t="n">
        <v>1698953.36447545</v>
      </c>
      <c r="G936" s="1" t="n">
        <f aca="false">+F936-E936</f>
        <v>-616.649824550608</v>
      </c>
      <c r="H936" s="8" t="n">
        <f aca="false">+G936/E936</f>
        <v>-0.000362826961738665</v>
      </c>
    </row>
    <row r="937" customFormat="false" ht="12.75" hidden="false" customHeight="false" outlineLevel="0" collapsed="false">
      <c r="A937" s="6" t="s">
        <v>418</v>
      </c>
      <c r="B937" s="6" t="s">
        <v>94</v>
      </c>
      <c r="C937" s="6" t="s">
        <v>95</v>
      </c>
      <c r="D937" s="6" t="s">
        <v>644</v>
      </c>
      <c r="E937" s="1" t="n">
        <v>80430.8767</v>
      </c>
      <c r="F937" s="7" t="n">
        <v>79809.6052132014</v>
      </c>
      <c r="G937" s="1" t="n">
        <f aca="false">+F937-E937</f>
        <v>-621.271486798563</v>
      </c>
      <c r="H937" s="8" t="n">
        <f aca="false">+G937/E937</f>
        <v>-0.00772429087296724</v>
      </c>
    </row>
    <row r="938" customFormat="false" ht="12.75" hidden="false" customHeight="false" outlineLevel="0" collapsed="false">
      <c r="A938" s="6" t="s">
        <v>975</v>
      </c>
      <c r="B938" s="6" t="s">
        <v>489</v>
      </c>
      <c r="C938" s="6" t="s">
        <v>490</v>
      </c>
      <c r="D938" s="6" t="s">
        <v>491</v>
      </c>
      <c r="E938" s="1" t="n">
        <v>1734809.0116</v>
      </c>
      <c r="F938" s="7" t="n">
        <v>1734179.57611712</v>
      </c>
      <c r="G938" s="1" t="n">
        <f aca="false">+F938-E938</f>
        <v>-629.435482875677</v>
      </c>
      <c r="H938" s="8" t="n">
        <f aca="false">+G938/E938</f>
        <v>-0.000362826961738661</v>
      </c>
    </row>
    <row r="939" customFormat="false" ht="12.75" hidden="false" customHeight="false" outlineLevel="0" collapsed="false">
      <c r="A939" s="6" t="s">
        <v>976</v>
      </c>
      <c r="B939" s="6" t="s">
        <v>489</v>
      </c>
      <c r="C939" s="6" t="s">
        <v>490</v>
      </c>
      <c r="D939" s="6" t="s">
        <v>491</v>
      </c>
      <c r="E939" s="1" t="n">
        <v>1741847.1671</v>
      </c>
      <c r="F939" s="7" t="n">
        <v>1741215.17798455</v>
      </c>
      <c r="G939" s="1" t="n">
        <f aca="false">+F939-E939</f>
        <v>-631.989115451928</v>
      </c>
      <c r="H939" s="8" t="n">
        <f aca="false">+G939/E939</f>
        <v>-0.000362826961738627</v>
      </c>
    </row>
    <row r="940" customFormat="false" ht="12.75" hidden="false" customHeight="false" outlineLevel="0" collapsed="false">
      <c r="A940" s="6" t="s">
        <v>977</v>
      </c>
      <c r="B940" s="6" t="s">
        <v>263</v>
      </c>
      <c r="C940" s="6" t="s">
        <v>264</v>
      </c>
      <c r="D940" s="6" t="s">
        <v>421</v>
      </c>
      <c r="E940" s="1" t="n">
        <v>739343.3038</v>
      </c>
      <c r="F940" s="7" t="n">
        <v>738709.681229199</v>
      </c>
      <c r="G940" s="1" t="n">
        <f aca="false">+F940-E940</f>
        <v>-633.622570800828</v>
      </c>
      <c r="H940" s="8" t="n">
        <f aca="false">+G940/E940</f>
        <v>-0.000857007248925094</v>
      </c>
    </row>
    <row r="941" customFormat="false" ht="12.75" hidden="false" customHeight="false" outlineLevel="0" collapsed="false">
      <c r="A941" s="6" t="s">
        <v>978</v>
      </c>
      <c r="B941" s="6" t="s">
        <v>196</v>
      </c>
      <c r="C941" s="6" t="s">
        <v>197</v>
      </c>
      <c r="D941" s="6" t="s">
        <v>433</v>
      </c>
      <c r="E941" s="1" t="n">
        <v>152212.2227</v>
      </c>
      <c r="F941" s="7" t="n">
        <v>151572.850922209</v>
      </c>
      <c r="G941" s="1" t="n">
        <f aca="false">+F941-E941</f>
        <v>-639.37177779057</v>
      </c>
      <c r="H941" s="8" t="n">
        <f aca="false">+G941/E941</f>
        <v>-0.00420052848877142</v>
      </c>
    </row>
    <row r="942" customFormat="false" ht="12.75" hidden="false" customHeight="false" outlineLevel="0" collapsed="false">
      <c r="A942" s="6" t="s">
        <v>979</v>
      </c>
      <c r="B942" s="6" t="s">
        <v>461</v>
      </c>
      <c r="C942" s="6" t="s">
        <v>462</v>
      </c>
      <c r="D942" s="6" t="s">
        <v>463</v>
      </c>
      <c r="E942" s="1" t="n">
        <v>1766929.2328</v>
      </c>
      <c r="F942" s="7" t="n">
        <v>1766288.14323486</v>
      </c>
      <c r="G942" s="1" t="n">
        <f aca="false">+F942-E942</f>
        <v>-641.089565143921</v>
      </c>
      <c r="H942" s="8" t="n">
        <f aca="false">+G942/E942</f>
        <v>-0.000362826961738589</v>
      </c>
    </row>
    <row r="943" customFormat="false" ht="12.75" hidden="false" customHeight="false" outlineLevel="0" collapsed="false">
      <c r="A943" s="6" t="s">
        <v>170</v>
      </c>
      <c r="B943" s="6" t="s">
        <v>205</v>
      </c>
      <c r="C943" s="6" t="s">
        <v>206</v>
      </c>
      <c r="D943" s="6" t="s">
        <v>419</v>
      </c>
      <c r="E943" s="1" t="n">
        <v>182044.1894</v>
      </c>
      <c r="F943" s="7" t="n">
        <v>181401.657898611</v>
      </c>
      <c r="G943" s="1" t="n">
        <f aca="false">+F943-E943</f>
        <v>-642.53150138905</v>
      </c>
      <c r="H943" s="8" t="n">
        <f aca="false">+G943/E943</f>
        <v>-0.00352953589733774</v>
      </c>
    </row>
    <row r="944" customFormat="false" ht="12.75" hidden="false" customHeight="false" outlineLevel="0" collapsed="false">
      <c r="A944" s="6" t="s">
        <v>980</v>
      </c>
      <c r="B944" s="6" t="s">
        <v>280</v>
      </c>
      <c r="C944" s="6" t="s">
        <v>281</v>
      </c>
      <c r="D944" s="6" t="s">
        <v>658</v>
      </c>
      <c r="E944" s="1" t="n">
        <v>916124.4796</v>
      </c>
      <c r="F944" s="7" t="n">
        <v>915479.851466333</v>
      </c>
      <c r="G944" s="1" t="n">
        <f aca="false">+F944-E944</f>
        <v>-644.628133667167</v>
      </c>
      <c r="H944" s="8" t="n">
        <f aca="false">+G944/E944</f>
        <v>-0.000703646882079416</v>
      </c>
    </row>
    <row r="945" customFormat="false" ht="12.75" hidden="false" customHeight="false" outlineLevel="0" collapsed="false">
      <c r="A945" s="6" t="s">
        <v>600</v>
      </c>
      <c r="B945" s="6" t="s">
        <v>449</v>
      </c>
      <c r="C945" s="6" t="s">
        <v>450</v>
      </c>
      <c r="D945" s="6" t="s">
        <v>451</v>
      </c>
      <c r="E945" s="1" t="n">
        <v>1777141.5492</v>
      </c>
      <c r="F945" s="7" t="n">
        <v>1776496.75433112</v>
      </c>
      <c r="G945" s="1" t="n">
        <f aca="false">+F945-E945</f>
        <v>-644.794868875761</v>
      </c>
      <c r="H945" s="8" t="n">
        <f aca="false">+G945/E945</f>
        <v>-0.000362826961738654</v>
      </c>
    </row>
    <row r="946" customFormat="false" ht="12.75" hidden="false" customHeight="false" outlineLevel="0" collapsed="false">
      <c r="A946" s="6" t="s">
        <v>981</v>
      </c>
      <c r="B946" s="6" t="s">
        <v>280</v>
      </c>
      <c r="C946" s="6" t="s">
        <v>281</v>
      </c>
      <c r="D946" s="6" t="s">
        <v>658</v>
      </c>
      <c r="E946" s="1" t="n">
        <v>858136.0636</v>
      </c>
      <c r="F946" s="7" t="n">
        <v>857487.036160456</v>
      </c>
      <c r="G946" s="1" t="n">
        <f aca="false">+F946-E946</f>
        <v>-649.027439544443</v>
      </c>
      <c r="H946" s="8" t="n">
        <f aca="false">+G946/E946</f>
        <v>-0.000756322297913553</v>
      </c>
    </row>
    <row r="947" customFormat="false" ht="12.75" hidden="false" customHeight="false" outlineLevel="0" collapsed="false">
      <c r="A947" s="6" t="s">
        <v>118</v>
      </c>
      <c r="B947" s="6" t="s">
        <v>611</v>
      </c>
      <c r="C947" s="6" t="s">
        <v>612</v>
      </c>
      <c r="D947" s="6" t="s">
        <v>613</v>
      </c>
      <c r="E947" s="1" t="n">
        <v>1791569.939</v>
      </c>
      <c r="F947" s="7" t="n">
        <v>1790919.90912229</v>
      </c>
      <c r="G947" s="1" t="n">
        <f aca="false">+F947-E947</f>
        <v>-650.029877709691</v>
      </c>
      <c r="H947" s="8" t="n">
        <f aca="false">+G947/E947</f>
        <v>-0.000362826961738662</v>
      </c>
    </row>
    <row r="948" customFormat="false" ht="12.75" hidden="false" customHeight="false" outlineLevel="0" collapsed="false">
      <c r="A948" s="6" t="s">
        <v>762</v>
      </c>
      <c r="B948" s="6" t="s">
        <v>494</v>
      </c>
      <c r="C948" s="6" t="s">
        <v>495</v>
      </c>
      <c r="D948" s="6" t="s">
        <v>496</v>
      </c>
      <c r="E948" s="1" t="n">
        <v>1805824.6892</v>
      </c>
      <c r="F948" s="7" t="n">
        <v>1805169.48731459</v>
      </c>
      <c r="G948" s="1" t="n">
        <f aca="false">+F948-E948</f>
        <v>-655.201885415008</v>
      </c>
      <c r="H948" s="8" t="n">
        <f aca="false">+G948/E948</f>
        <v>-0.000362826961738611</v>
      </c>
    </row>
    <row r="949" customFormat="false" ht="12.75" hidden="false" customHeight="false" outlineLevel="0" collapsed="false">
      <c r="A949" s="6" t="s">
        <v>982</v>
      </c>
      <c r="B949" s="6" t="s">
        <v>441</v>
      </c>
      <c r="C949" s="6" t="s">
        <v>442</v>
      </c>
      <c r="D949" s="6" t="s">
        <v>443</v>
      </c>
      <c r="E949" s="1" t="n">
        <v>1806204.1626</v>
      </c>
      <c r="F949" s="7" t="n">
        <v>1805548.8230314</v>
      </c>
      <c r="G949" s="1" t="n">
        <f aca="false">+F949-E949</f>
        <v>-655.339568595868</v>
      </c>
      <c r="H949" s="8" t="n">
        <f aca="false">+G949/E949</f>
        <v>-0.000362826961738654</v>
      </c>
    </row>
    <row r="950" customFormat="false" ht="12.75" hidden="false" customHeight="false" outlineLevel="0" collapsed="false">
      <c r="A950" s="6" t="s">
        <v>160</v>
      </c>
      <c r="B950" s="6" t="s">
        <v>494</v>
      </c>
      <c r="C950" s="6" t="s">
        <v>495</v>
      </c>
      <c r="D950" s="6" t="s">
        <v>496</v>
      </c>
      <c r="E950" s="1" t="n">
        <v>1807786.3589</v>
      </c>
      <c r="F950" s="7" t="n">
        <v>1807130.44526793</v>
      </c>
      <c r="G950" s="1" t="n">
        <f aca="false">+F950-E950</f>
        <v>-655.913632072276</v>
      </c>
      <c r="H950" s="8" t="n">
        <f aca="false">+G950/E950</f>
        <v>-0.000362826961738657</v>
      </c>
    </row>
    <row r="951" customFormat="false" ht="12.75" hidden="false" customHeight="false" outlineLevel="0" collapsed="false">
      <c r="A951" s="6" t="s">
        <v>596</v>
      </c>
      <c r="B951" s="6" t="s">
        <v>205</v>
      </c>
      <c r="C951" s="6" t="s">
        <v>206</v>
      </c>
      <c r="D951" s="6" t="s">
        <v>419</v>
      </c>
      <c r="E951" s="1" t="n">
        <v>153828.0592</v>
      </c>
      <c r="F951" s="7" t="n">
        <v>153171.53946437</v>
      </c>
      <c r="G951" s="1" t="n">
        <f aca="false">+F951-E951</f>
        <v>-656.519735630252</v>
      </c>
      <c r="H951" s="8" t="n">
        <f aca="false">+G951/E951</f>
        <v>-0.00426788024918573</v>
      </c>
    </row>
    <row r="952" customFormat="false" ht="12.75" hidden="false" customHeight="false" outlineLevel="0" collapsed="false">
      <c r="A952" s="6" t="s">
        <v>900</v>
      </c>
      <c r="B952" s="6" t="s">
        <v>456</v>
      </c>
      <c r="C952" s="6" t="s">
        <v>457</v>
      </c>
      <c r="D952" s="6" t="s">
        <v>458</v>
      </c>
      <c r="E952" s="1" t="n">
        <v>1813981.9115</v>
      </c>
      <c r="F952" s="7" t="n">
        <v>1813323.7499544</v>
      </c>
      <c r="G952" s="1" t="n">
        <f aca="false">+F952-E952</f>
        <v>-658.161545598414</v>
      </c>
      <c r="H952" s="8" t="n">
        <f aca="false">+G952/E952</f>
        <v>-0.00036282696173865</v>
      </c>
    </row>
    <row r="953" customFormat="false" ht="12.75" hidden="false" customHeight="false" outlineLevel="0" collapsed="false">
      <c r="A953" s="6" t="s">
        <v>983</v>
      </c>
      <c r="B953" s="6" t="s">
        <v>415</v>
      </c>
      <c r="C953" s="6" t="s">
        <v>416</v>
      </c>
      <c r="D953" s="6" t="s">
        <v>417</v>
      </c>
      <c r="E953" s="1" t="n">
        <v>1816499.9827</v>
      </c>
      <c r="F953" s="7" t="n">
        <v>1815840.90753028</v>
      </c>
      <c r="G953" s="1" t="n">
        <f aca="false">+F953-E953</f>
        <v>-659.075169721386</v>
      </c>
      <c r="H953" s="8" t="n">
        <f aca="false">+G953/E953</f>
        <v>-0.000362826961738669</v>
      </c>
    </row>
    <row r="954" customFormat="false" ht="12.75" hidden="false" customHeight="false" outlineLevel="0" collapsed="false">
      <c r="A954" s="6" t="s">
        <v>690</v>
      </c>
      <c r="B954" s="6" t="s">
        <v>456</v>
      </c>
      <c r="C954" s="6" t="s">
        <v>457</v>
      </c>
      <c r="D954" s="6" t="s">
        <v>458</v>
      </c>
      <c r="E954" s="1" t="n">
        <v>1818142.8254</v>
      </c>
      <c r="F954" s="7" t="n">
        <v>1817483.15416265</v>
      </c>
      <c r="G954" s="1" t="n">
        <f aca="false">+F954-E954</f>
        <v>-659.671237346716</v>
      </c>
      <c r="H954" s="8" t="n">
        <f aca="false">+G954/E954</f>
        <v>-0.0003628269617386</v>
      </c>
    </row>
    <row r="955" customFormat="false" ht="12.75" hidden="false" customHeight="false" outlineLevel="0" collapsed="false">
      <c r="A955" s="6" t="s">
        <v>296</v>
      </c>
      <c r="B955" s="6" t="s">
        <v>280</v>
      </c>
      <c r="C955" s="6" t="s">
        <v>281</v>
      </c>
      <c r="D955" s="6" t="s">
        <v>658</v>
      </c>
      <c r="E955" s="1" t="n">
        <v>981452.8232</v>
      </c>
      <c r="F955" s="7" t="n">
        <v>980782.293779838</v>
      </c>
      <c r="G955" s="1" t="n">
        <f aca="false">+F955-E955</f>
        <v>-670.529420161853</v>
      </c>
      <c r="H955" s="8" t="n">
        <f aca="false">+G955/E955</f>
        <v>-0.000683200867440179</v>
      </c>
    </row>
    <row r="956" customFormat="false" ht="12.75" hidden="false" customHeight="false" outlineLevel="0" collapsed="false">
      <c r="A956" s="6" t="s">
        <v>170</v>
      </c>
      <c r="B956" s="6" t="s">
        <v>456</v>
      </c>
      <c r="C956" s="6" t="s">
        <v>457</v>
      </c>
      <c r="D956" s="6" t="s">
        <v>458</v>
      </c>
      <c r="E956" s="1" t="n">
        <v>1853603.7986</v>
      </c>
      <c r="F956" s="7" t="n">
        <v>1852931.26116549</v>
      </c>
      <c r="G956" s="1" t="n">
        <f aca="false">+F956-E956</f>
        <v>-672.537434513215</v>
      </c>
      <c r="H956" s="8" t="n">
        <f aca="false">+G956/E956</f>
        <v>-0.000362826961738627</v>
      </c>
    </row>
    <row r="957" customFormat="false" ht="12.75" hidden="false" customHeight="false" outlineLevel="0" collapsed="false">
      <c r="A957" s="6" t="s">
        <v>544</v>
      </c>
      <c r="B957" s="6" t="s">
        <v>441</v>
      </c>
      <c r="C957" s="6" t="s">
        <v>442</v>
      </c>
      <c r="D957" s="6" t="s">
        <v>443</v>
      </c>
      <c r="E957" s="1" t="n">
        <v>1859704.0882</v>
      </c>
      <c r="F957" s="7" t="n">
        <v>1859029.33741595</v>
      </c>
      <c r="G957" s="1" t="n">
        <f aca="false">+F957-E957</f>
        <v>-674.750784054399</v>
      </c>
      <c r="H957" s="8" t="n">
        <f aca="false">+G957/E957</f>
        <v>-0.000362826961738567</v>
      </c>
    </row>
    <row r="958" customFormat="false" ht="12.75" hidden="false" customHeight="false" outlineLevel="0" collapsed="false">
      <c r="A958" s="6" t="s">
        <v>984</v>
      </c>
      <c r="B958" s="6" t="s">
        <v>449</v>
      </c>
      <c r="C958" s="6" t="s">
        <v>450</v>
      </c>
      <c r="D958" s="6" t="s">
        <v>451</v>
      </c>
      <c r="E958" s="1" t="n">
        <v>1863274.3187</v>
      </c>
      <c r="F958" s="7" t="n">
        <v>1862598.27254006</v>
      </c>
      <c r="G958" s="1" t="n">
        <f aca="false">+F958-E958</f>
        <v>-676.046159939608</v>
      </c>
      <c r="H958" s="8" t="n">
        <f aca="false">+G958/E958</f>
        <v>-0.000362826961738668</v>
      </c>
    </row>
    <row r="959" customFormat="false" ht="12.75" hidden="false" customHeight="false" outlineLevel="0" collapsed="false">
      <c r="A959" s="6" t="s">
        <v>985</v>
      </c>
      <c r="B959" s="6" t="s">
        <v>449</v>
      </c>
      <c r="C959" s="6" t="s">
        <v>450</v>
      </c>
      <c r="D959" s="6" t="s">
        <v>451</v>
      </c>
      <c r="E959" s="1" t="n">
        <v>1868705.5257</v>
      </c>
      <c r="F959" s="7" t="n">
        <v>1868027.50895173</v>
      </c>
      <c r="G959" s="1" t="n">
        <f aca="false">+F959-E959</f>
        <v>-678.016748273978</v>
      </c>
      <c r="H959" s="8" t="n">
        <f aca="false">+G959/E959</f>
        <v>-0.000362826961738661</v>
      </c>
    </row>
    <row r="960" customFormat="false" ht="12.75" hidden="false" customHeight="false" outlineLevel="0" collapsed="false">
      <c r="A960" s="6" t="s">
        <v>103</v>
      </c>
      <c r="B960" s="6" t="s">
        <v>456</v>
      </c>
      <c r="C960" s="6" t="s">
        <v>457</v>
      </c>
      <c r="D960" s="6" t="s">
        <v>458</v>
      </c>
      <c r="E960" s="1" t="n">
        <v>1870647.9471</v>
      </c>
      <c r="F960" s="7" t="n">
        <v>1869969.22558887</v>
      </c>
      <c r="G960" s="1" t="n">
        <f aca="false">+F960-E960</f>
        <v>-678.721511128824</v>
      </c>
      <c r="H960" s="8" t="n">
        <f aca="false">+G960/E960</f>
        <v>-0.00036282696173859</v>
      </c>
    </row>
    <row r="961" customFormat="false" ht="12.75" hidden="false" customHeight="false" outlineLevel="0" collapsed="false">
      <c r="A961" s="6" t="s">
        <v>332</v>
      </c>
      <c r="B961" s="6" t="s">
        <v>76</v>
      </c>
      <c r="C961" s="6" t="s">
        <v>77</v>
      </c>
      <c r="D961" s="6" t="s">
        <v>503</v>
      </c>
      <c r="E961" s="1" t="n">
        <v>80442.209</v>
      </c>
      <c r="F961" s="7" t="n">
        <v>79762.453127459</v>
      </c>
      <c r="G961" s="1" t="n">
        <f aca="false">+F961-E961</f>
        <v>-679.755872541049</v>
      </c>
      <c r="H961" s="8" t="n">
        <f aca="false">+G961/E961</f>
        <v>-0.00845023876135785</v>
      </c>
    </row>
    <row r="962" customFormat="false" ht="12.75" hidden="false" customHeight="false" outlineLevel="0" collapsed="false">
      <c r="A962" s="6" t="s">
        <v>147</v>
      </c>
      <c r="B962" s="6" t="s">
        <v>415</v>
      </c>
      <c r="C962" s="6" t="s">
        <v>416</v>
      </c>
      <c r="D962" s="6" t="s">
        <v>417</v>
      </c>
      <c r="E962" s="1" t="n">
        <v>1883568.4737</v>
      </c>
      <c r="F962" s="7" t="n">
        <v>1882885.06427346</v>
      </c>
      <c r="G962" s="1" t="n">
        <f aca="false">+F962-E962</f>
        <v>-683.409426539205</v>
      </c>
      <c r="H962" s="8" t="n">
        <f aca="false">+G962/E962</f>
        <v>-0.000362826961738612</v>
      </c>
    </row>
    <row r="963" customFormat="false" ht="12.75" hidden="false" customHeight="false" outlineLevel="0" collapsed="false">
      <c r="A963" s="6" t="s">
        <v>986</v>
      </c>
      <c r="B963" s="6" t="s">
        <v>56</v>
      </c>
      <c r="C963" s="6" t="s">
        <v>57</v>
      </c>
      <c r="D963" s="6" t="s">
        <v>435</v>
      </c>
      <c r="E963" s="1" t="n">
        <v>123580.7788</v>
      </c>
      <c r="F963" s="7" t="n">
        <v>122891.479274227</v>
      </c>
      <c r="G963" s="1" t="n">
        <f aca="false">+F963-E963</f>
        <v>-689.299525773211</v>
      </c>
      <c r="H963" s="8" t="n">
        <f aca="false">+G963/E963</f>
        <v>-0.00557772440396055</v>
      </c>
    </row>
    <row r="964" customFormat="false" ht="12.75" hidden="false" customHeight="false" outlineLevel="0" collapsed="false">
      <c r="A964" s="6" t="s">
        <v>987</v>
      </c>
      <c r="B964" s="6" t="s">
        <v>452</v>
      </c>
      <c r="C964" s="6" t="s">
        <v>453</v>
      </c>
      <c r="D964" s="6" t="s">
        <v>454</v>
      </c>
      <c r="E964" s="1" t="n">
        <v>1900826.2675</v>
      </c>
      <c r="F964" s="7" t="n">
        <v>1900136.59648057</v>
      </c>
      <c r="G964" s="1" t="n">
        <f aca="false">+F964-E964</f>
        <v>-689.67101943004</v>
      </c>
      <c r="H964" s="8" t="n">
        <f aca="false">+G964/E964</f>
        <v>-0.000362826961738648</v>
      </c>
    </row>
    <row r="965" customFormat="false" ht="12.75" hidden="false" customHeight="false" outlineLevel="0" collapsed="false">
      <c r="A965" s="6" t="s">
        <v>988</v>
      </c>
      <c r="B965" s="6" t="s">
        <v>280</v>
      </c>
      <c r="C965" s="6" t="s">
        <v>281</v>
      </c>
      <c r="D965" s="6" t="s">
        <v>658</v>
      </c>
      <c r="E965" s="1" t="n">
        <v>950653.6428</v>
      </c>
      <c r="F965" s="7" t="n">
        <v>949963.275309267</v>
      </c>
      <c r="G965" s="1" t="n">
        <f aca="false">+F965-E965</f>
        <v>-690.367490733392</v>
      </c>
      <c r="H965" s="8" t="n">
        <f aca="false">+G965/E965</f>
        <v>-0.000726202961469777</v>
      </c>
    </row>
    <row r="966" customFormat="false" ht="12.75" hidden="false" customHeight="false" outlineLevel="0" collapsed="false">
      <c r="A966" s="6" t="s">
        <v>989</v>
      </c>
      <c r="B966" s="6" t="s">
        <v>280</v>
      </c>
      <c r="C966" s="6" t="s">
        <v>281</v>
      </c>
      <c r="D966" s="6" t="s">
        <v>658</v>
      </c>
      <c r="E966" s="1" t="n">
        <v>1004080.0729</v>
      </c>
      <c r="F966" s="7" t="n">
        <v>1003384.16873375</v>
      </c>
      <c r="G966" s="1" t="n">
        <f aca="false">+F966-E966</f>
        <v>-695.90416624886</v>
      </c>
      <c r="H966" s="8" t="n">
        <f aca="false">+G966/E966</f>
        <v>-0.000693076364157829</v>
      </c>
    </row>
    <row r="967" customFormat="false" ht="12.75" hidden="false" customHeight="false" outlineLevel="0" collapsed="false">
      <c r="A967" s="6" t="s">
        <v>645</v>
      </c>
      <c r="B967" s="6" t="s">
        <v>461</v>
      </c>
      <c r="C967" s="6" t="s">
        <v>462</v>
      </c>
      <c r="D967" s="6" t="s">
        <v>463</v>
      </c>
      <c r="E967" s="1" t="n">
        <v>1926606.0141</v>
      </c>
      <c r="F967" s="7" t="n">
        <v>1925906.98949344</v>
      </c>
      <c r="G967" s="1" t="n">
        <f aca="false">+F967-E967</f>
        <v>-699.024606563151</v>
      </c>
      <c r="H967" s="8" t="n">
        <f aca="false">+G967/E967</f>
        <v>-0.000362826961738566</v>
      </c>
    </row>
    <row r="968" customFormat="false" ht="12.75" hidden="false" customHeight="false" outlineLevel="0" collapsed="false">
      <c r="A968" s="6" t="s">
        <v>63</v>
      </c>
      <c r="B968" s="6" t="s">
        <v>205</v>
      </c>
      <c r="C968" s="6" t="s">
        <v>206</v>
      </c>
      <c r="D968" s="6" t="s">
        <v>419</v>
      </c>
      <c r="E968" s="1" t="n">
        <v>171588.7702</v>
      </c>
      <c r="F968" s="7" t="n">
        <v>170888.357491964</v>
      </c>
      <c r="G968" s="1" t="n">
        <f aca="false">+F968-E968</f>
        <v>-700.41270803567</v>
      </c>
      <c r="H968" s="8" t="n">
        <f aca="false">+G968/E968</f>
        <v>-0.00408192626603294</v>
      </c>
    </row>
    <row r="969" customFormat="false" ht="12.75" hidden="false" customHeight="false" outlineLevel="0" collapsed="false">
      <c r="A969" s="6" t="s">
        <v>990</v>
      </c>
      <c r="B969" s="6" t="s">
        <v>445</v>
      </c>
      <c r="C969" s="6" t="s">
        <v>446</v>
      </c>
      <c r="D969" s="6" t="s">
        <v>447</v>
      </c>
      <c r="E969" s="1" t="n">
        <v>1938918.8882</v>
      </c>
      <c r="F969" s="7" t="n">
        <v>1938215.39615074</v>
      </c>
      <c r="G969" s="1" t="n">
        <f aca="false">+F969-E969</f>
        <v>-703.492049263325</v>
      </c>
      <c r="H969" s="8" t="n">
        <f aca="false">+G969/E969</f>
        <v>-0.000362826961738669</v>
      </c>
    </row>
    <row r="970" customFormat="false" ht="12.75" hidden="false" customHeight="false" outlineLevel="0" collapsed="false">
      <c r="A970" s="6" t="s">
        <v>601</v>
      </c>
      <c r="B970" s="6" t="s">
        <v>263</v>
      </c>
      <c r="C970" s="6" t="s">
        <v>264</v>
      </c>
      <c r="D970" s="6" t="s">
        <v>421</v>
      </c>
      <c r="E970" s="1" t="n">
        <v>886822.7234</v>
      </c>
      <c r="F970" s="7" t="n">
        <v>886117.888144987</v>
      </c>
      <c r="G970" s="1" t="n">
        <f aca="false">+F970-E970</f>
        <v>-704.835255012964</v>
      </c>
      <c r="H970" s="8" t="n">
        <f aca="false">+G970/E970</f>
        <v>-0.000794787093761747</v>
      </c>
    </row>
    <row r="971" customFormat="false" ht="12.75" hidden="false" customHeight="false" outlineLevel="0" collapsed="false">
      <c r="A971" s="6" t="s">
        <v>628</v>
      </c>
      <c r="B971" s="6" t="s">
        <v>456</v>
      </c>
      <c r="C971" s="6" t="s">
        <v>457</v>
      </c>
      <c r="D971" s="6" t="s">
        <v>458</v>
      </c>
      <c r="E971" s="1" t="n">
        <v>1959068.9354</v>
      </c>
      <c r="F971" s="7" t="n">
        <v>1958358.13237033</v>
      </c>
      <c r="G971" s="1" t="n">
        <f aca="false">+F971-E971</f>
        <v>-710.803029667586</v>
      </c>
      <c r="H971" s="8" t="n">
        <f aca="false">+G971/E971</f>
        <v>-0.000362826961738565</v>
      </c>
    </row>
    <row r="972" customFormat="false" ht="12.75" hidden="false" customHeight="false" outlineLevel="0" collapsed="false">
      <c r="A972" s="6" t="s">
        <v>330</v>
      </c>
      <c r="B972" s="6" t="s">
        <v>494</v>
      </c>
      <c r="C972" s="6" t="s">
        <v>495</v>
      </c>
      <c r="D972" s="6" t="s">
        <v>496</v>
      </c>
      <c r="E972" s="1" t="n">
        <v>1967334.5482</v>
      </c>
      <c r="F972" s="7" t="n">
        <v>1966620.74618315</v>
      </c>
      <c r="G972" s="1" t="n">
        <f aca="false">+F972-E972</f>
        <v>-713.802016846836</v>
      </c>
      <c r="H972" s="8" t="n">
        <f aca="false">+G972/E972</f>
        <v>-0.000362826961738625</v>
      </c>
    </row>
    <row r="973" customFormat="false" ht="12.75" hidden="false" customHeight="false" outlineLevel="0" collapsed="false">
      <c r="A973" s="6" t="s">
        <v>314</v>
      </c>
      <c r="B973" s="6" t="s">
        <v>424</v>
      </c>
      <c r="C973" s="6" t="s">
        <v>425</v>
      </c>
      <c r="D973" s="6" t="s">
        <v>426</v>
      </c>
      <c r="E973" s="1" t="n">
        <v>1998698.1357</v>
      </c>
      <c r="F973" s="7" t="n">
        <v>1997972.95412799</v>
      </c>
      <c r="G973" s="1" t="n">
        <f aca="false">+F973-E973</f>
        <v>-725.181572008645</v>
      </c>
      <c r="H973" s="8" t="n">
        <f aca="false">+G973/E973</f>
        <v>-0.000362826961738605</v>
      </c>
    </row>
    <row r="974" customFormat="false" ht="12.75" hidden="false" customHeight="false" outlineLevel="0" collapsed="false">
      <c r="A974" s="6" t="s">
        <v>934</v>
      </c>
      <c r="B974" s="6" t="s">
        <v>489</v>
      </c>
      <c r="C974" s="6" t="s">
        <v>490</v>
      </c>
      <c r="D974" s="6" t="s">
        <v>491</v>
      </c>
      <c r="E974" s="1" t="n">
        <v>2014757.8012</v>
      </c>
      <c r="F974" s="7" t="n">
        <v>2014026.79274835</v>
      </c>
      <c r="G974" s="1" t="n">
        <f aca="false">+F974-E974</f>
        <v>-731.008451648522</v>
      </c>
      <c r="H974" s="8" t="n">
        <f aca="false">+G974/E974</f>
        <v>-0.000362826961738592</v>
      </c>
    </row>
    <row r="975" customFormat="false" ht="12.75" hidden="false" customHeight="false" outlineLevel="0" collapsed="false">
      <c r="A975" s="6" t="s">
        <v>203</v>
      </c>
      <c r="B975" s="6" t="s">
        <v>479</v>
      </c>
      <c r="C975" s="6" t="s">
        <v>480</v>
      </c>
      <c r="D975" s="6" t="s">
        <v>481</v>
      </c>
      <c r="E975" s="1" t="n">
        <v>2017105.3092</v>
      </c>
      <c r="F975" s="7" t="n">
        <v>2016373.44900916</v>
      </c>
      <c r="G975" s="1" t="n">
        <f aca="false">+F975-E975</f>
        <v>-731.860190843931</v>
      </c>
      <c r="H975" s="8" t="n">
        <f aca="false">+G975/E975</f>
        <v>-0.000362826961738647</v>
      </c>
    </row>
    <row r="976" customFormat="false" ht="12.75" hidden="false" customHeight="false" outlineLevel="0" collapsed="false">
      <c r="A976" s="6" t="s">
        <v>310</v>
      </c>
      <c r="B976" s="6" t="s">
        <v>424</v>
      </c>
      <c r="C976" s="6" t="s">
        <v>425</v>
      </c>
      <c r="D976" s="6" t="s">
        <v>426</v>
      </c>
      <c r="E976" s="1" t="n">
        <v>2027534.9316</v>
      </c>
      <c r="F976" s="7" t="n">
        <v>2026799.28726095</v>
      </c>
      <c r="G976" s="1" t="n">
        <f aca="false">+F976-E976</f>
        <v>-735.644339051331</v>
      </c>
      <c r="H976" s="8" t="n">
        <f aca="false">+G976/E976</f>
        <v>-0.000362826961738611</v>
      </c>
    </row>
    <row r="977" customFormat="false" ht="12.75" hidden="false" customHeight="false" outlineLevel="0" collapsed="false">
      <c r="A977" s="6" t="s">
        <v>199</v>
      </c>
      <c r="B977" s="6" t="s">
        <v>424</v>
      </c>
      <c r="C977" s="6" t="s">
        <v>425</v>
      </c>
      <c r="D977" s="6" t="s">
        <v>426</v>
      </c>
      <c r="E977" s="1" t="n">
        <v>2037308.6056</v>
      </c>
      <c r="F977" s="7" t="n">
        <v>2036569.41510851</v>
      </c>
      <c r="G977" s="1" t="n">
        <f aca="false">+F977-E977</f>
        <v>-739.190491493791</v>
      </c>
      <c r="H977" s="8" t="n">
        <f aca="false">+G977/E977</f>
        <v>-0.00036282696173862</v>
      </c>
    </row>
    <row r="978" customFormat="false" ht="12.75" hidden="false" customHeight="false" outlineLevel="0" collapsed="false">
      <c r="A978" s="6" t="s">
        <v>991</v>
      </c>
      <c r="B978" s="6" t="s">
        <v>280</v>
      </c>
      <c r="C978" s="6" t="s">
        <v>281</v>
      </c>
      <c r="D978" s="6" t="s">
        <v>658</v>
      </c>
      <c r="E978" s="1" t="n">
        <v>993174.017</v>
      </c>
      <c r="F978" s="7" t="n">
        <v>992433.06263247</v>
      </c>
      <c r="G978" s="1" t="n">
        <f aca="false">+F978-E978</f>
        <v>-740.954367530183</v>
      </c>
      <c r="H978" s="8" t="n">
        <f aca="false">+G978/E978</f>
        <v>-0.000746046870787381</v>
      </c>
    </row>
    <row r="979" customFormat="false" ht="12.75" hidden="false" customHeight="false" outlineLevel="0" collapsed="false">
      <c r="A979" s="6" t="s">
        <v>751</v>
      </c>
      <c r="B979" s="6" t="s">
        <v>68</v>
      </c>
      <c r="C979" s="6" t="s">
        <v>69</v>
      </c>
      <c r="D979" s="6" t="s">
        <v>992</v>
      </c>
      <c r="E979" s="1" t="n">
        <v>72983.5954</v>
      </c>
      <c r="F979" s="7" t="n">
        <v>72238.6945407405</v>
      </c>
      <c r="G979" s="1" t="n">
        <f aca="false">+F979-E979</f>
        <v>-744.900859259491</v>
      </c>
      <c r="H979" s="8" t="n">
        <f aca="false">+G979/E979</f>
        <v>-0.0102064149508794</v>
      </c>
    </row>
    <row r="980" customFormat="false" ht="12.75" hidden="false" customHeight="false" outlineLevel="0" collapsed="false">
      <c r="A980" s="6" t="s">
        <v>993</v>
      </c>
      <c r="B980" s="6" t="s">
        <v>76</v>
      </c>
      <c r="C980" s="6" t="s">
        <v>77</v>
      </c>
      <c r="D980" s="6" t="s">
        <v>503</v>
      </c>
      <c r="E980" s="1" t="n">
        <v>154060.3161</v>
      </c>
      <c r="F980" s="7" t="n">
        <v>153312.34125914</v>
      </c>
      <c r="G980" s="1" t="n">
        <f aca="false">+F980-E980</f>
        <v>-747.974840860028</v>
      </c>
      <c r="H980" s="8" t="n">
        <f aca="false">+G980/E980</f>
        <v>-0.00485507793177914</v>
      </c>
    </row>
    <row r="981" customFormat="false" ht="12.75" hidden="false" customHeight="false" outlineLevel="0" collapsed="false">
      <c r="A981" s="6" t="s">
        <v>994</v>
      </c>
      <c r="B981" s="6" t="s">
        <v>494</v>
      </c>
      <c r="C981" s="6" t="s">
        <v>495</v>
      </c>
      <c r="D981" s="6" t="s">
        <v>496</v>
      </c>
      <c r="E981" s="1" t="n">
        <v>2076502.7185</v>
      </c>
      <c r="F981" s="7" t="n">
        <v>2075749.3073276</v>
      </c>
      <c r="G981" s="1" t="n">
        <f aca="false">+F981-E981</f>
        <v>-753.411172395339</v>
      </c>
      <c r="H981" s="8" t="n">
        <f aca="false">+G981/E981</f>
        <v>-0.00036282696173862</v>
      </c>
    </row>
    <row r="982" customFormat="false" ht="12.75" hidden="false" customHeight="false" outlineLevel="0" collapsed="false">
      <c r="A982" s="6" t="s">
        <v>995</v>
      </c>
      <c r="B982" s="6" t="s">
        <v>56</v>
      </c>
      <c r="C982" s="6" t="s">
        <v>57</v>
      </c>
      <c r="D982" s="6" t="s">
        <v>435</v>
      </c>
      <c r="E982" s="1" t="n">
        <v>119231.3658</v>
      </c>
      <c r="F982" s="7" t="n">
        <v>118477.499166501</v>
      </c>
      <c r="G982" s="1" t="n">
        <f aca="false">+F982-E982</f>
        <v>-753.86663349926</v>
      </c>
      <c r="H982" s="8" t="n">
        <f aca="false">+G982/E982</f>
        <v>-0.00632272077436237</v>
      </c>
    </row>
    <row r="983" customFormat="false" ht="12.75" hidden="false" customHeight="false" outlineLevel="0" collapsed="false">
      <c r="A983" s="6" t="s">
        <v>996</v>
      </c>
      <c r="B983" s="6" t="s">
        <v>98</v>
      </c>
      <c r="C983" s="6" t="s">
        <v>961</v>
      </c>
      <c r="D983" s="6" t="s">
        <v>100</v>
      </c>
      <c r="E983" s="1" t="n">
        <v>913604.7047</v>
      </c>
      <c r="F983" s="7" t="n">
        <v>912849.95211106</v>
      </c>
      <c r="G983" s="1" t="n">
        <f aca="false">+F983-E983</f>
        <v>-754.752588939853</v>
      </c>
      <c r="H983" s="8" t="n">
        <f aca="false">+G983/E983</f>
        <v>-0.00082612598759295</v>
      </c>
    </row>
    <row r="984" customFormat="false" ht="12.75" hidden="false" customHeight="false" outlineLevel="0" collapsed="false">
      <c r="A984" s="6" t="s">
        <v>109</v>
      </c>
      <c r="B984" s="6" t="s">
        <v>479</v>
      </c>
      <c r="C984" s="6" t="s">
        <v>480</v>
      </c>
      <c r="D984" s="6" t="s">
        <v>481</v>
      </c>
      <c r="E984" s="1" t="n">
        <v>2085066.6965</v>
      </c>
      <c r="F984" s="7" t="n">
        <v>2084310.17808549</v>
      </c>
      <c r="G984" s="1" t="n">
        <f aca="false">+F984-E984</f>
        <v>-756.518414513441</v>
      </c>
      <c r="H984" s="8" t="n">
        <f aca="false">+G984/E984</f>
        <v>-0.000362826961738603</v>
      </c>
    </row>
    <row r="985" customFormat="false" ht="12.75" hidden="false" customHeight="false" outlineLevel="0" collapsed="false">
      <c r="A985" s="6" t="s">
        <v>997</v>
      </c>
      <c r="B985" s="6" t="s">
        <v>205</v>
      </c>
      <c r="C985" s="6" t="s">
        <v>206</v>
      </c>
      <c r="D985" s="6" t="s">
        <v>419</v>
      </c>
      <c r="E985" s="1" t="n">
        <v>176911.1816</v>
      </c>
      <c r="F985" s="7" t="n">
        <v>176149.988237557</v>
      </c>
      <c r="G985" s="1" t="n">
        <f aca="false">+F985-E985</f>
        <v>-761.193362443271</v>
      </c>
      <c r="H985" s="8" t="n">
        <f aca="false">+G985/E985</f>
        <v>-0.00430268655468226</v>
      </c>
    </row>
    <row r="986" customFormat="false" ht="12.75" hidden="false" customHeight="false" outlineLevel="0" collapsed="false">
      <c r="A986" s="6" t="s">
        <v>974</v>
      </c>
      <c r="B986" s="6" t="s">
        <v>121</v>
      </c>
      <c r="C986" s="6" t="s">
        <v>122</v>
      </c>
      <c r="D986" s="6" t="s">
        <v>635</v>
      </c>
      <c r="E986" s="1" t="n">
        <v>28057.4837</v>
      </c>
      <c r="F986" s="7" t="n">
        <v>27290.1292114633</v>
      </c>
      <c r="G986" s="1" t="n">
        <f aca="false">+F986-E986</f>
        <v>-767.354488536712</v>
      </c>
      <c r="H986" s="8" t="n">
        <f aca="false">+G986/E986</f>
        <v>-0.0273493694852155</v>
      </c>
    </row>
    <row r="987" customFormat="false" ht="12.75" hidden="false" customHeight="false" outlineLevel="0" collapsed="false">
      <c r="A987" s="6" t="s">
        <v>998</v>
      </c>
      <c r="B987" s="6" t="s">
        <v>190</v>
      </c>
      <c r="C987" s="6" t="s">
        <v>191</v>
      </c>
      <c r="D987" s="6" t="s">
        <v>498</v>
      </c>
      <c r="E987" s="1" t="n">
        <v>30602.5107</v>
      </c>
      <c r="F987" s="7" t="n">
        <v>29834.7285271234</v>
      </c>
      <c r="G987" s="1" t="n">
        <f aca="false">+F987-E987</f>
        <v>-767.782172876552</v>
      </c>
      <c r="H987" s="8" t="n">
        <f aca="false">+G987/E987</f>
        <v>-0.0250888621656965</v>
      </c>
    </row>
    <row r="988" customFormat="false" ht="12.75" hidden="false" customHeight="false" outlineLevel="0" collapsed="false">
      <c r="A988" s="6" t="s">
        <v>999</v>
      </c>
      <c r="B988" s="6" t="s">
        <v>489</v>
      </c>
      <c r="C988" s="6" t="s">
        <v>490</v>
      </c>
      <c r="D988" s="6" t="s">
        <v>491</v>
      </c>
      <c r="E988" s="1" t="n">
        <v>2125100.4828</v>
      </c>
      <c r="F988" s="7" t="n">
        <v>2124329.43904844</v>
      </c>
      <c r="G988" s="1" t="n">
        <f aca="false">+F988-E988</f>
        <v>-771.043751563411</v>
      </c>
      <c r="H988" s="8" t="n">
        <f aca="false">+G988/E988</f>
        <v>-0.000362826961738532</v>
      </c>
    </row>
    <row r="989" customFormat="false" ht="12.75" hidden="false" customHeight="false" outlineLevel="0" collapsed="false">
      <c r="A989" s="6" t="s">
        <v>615</v>
      </c>
      <c r="B989" s="6" t="s">
        <v>424</v>
      </c>
      <c r="C989" s="6" t="s">
        <v>425</v>
      </c>
      <c r="D989" s="6" t="s">
        <v>426</v>
      </c>
      <c r="E989" s="1" t="n">
        <v>2133406.6631</v>
      </c>
      <c r="F989" s="7" t="n">
        <v>2132632.60564227</v>
      </c>
      <c r="G989" s="1" t="n">
        <f aca="false">+F989-E989</f>
        <v>-774.057457725518</v>
      </c>
      <c r="H989" s="8" t="n">
        <f aca="false">+G989/E989</f>
        <v>-0.000362826961738628</v>
      </c>
    </row>
    <row r="990" customFormat="false" ht="12.75" hidden="false" customHeight="false" outlineLevel="0" collapsed="false">
      <c r="A990" s="6" t="s">
        <v>1000</v>
      </c>
      <c r="B990" s="6" t="s">
        <v>494</v>
      </c>
      <c r="C990" s="6" t="s">
        <v>495</v>
      </c>
      <c r="D990" s="6" t="s">
        <v>496</v>
      </c>
      <c r="E990" s="1" t="n">
        <v>2163014.1685</v>
      </c>
      <c r="F990" s="7" t="n">
        <v>2162229.36864105</v>
      </c>
      <c r="G990" s="1" t="n">
        <f aca="false">+F990-E990</f>
        <v>-784.799858954269</v>
      </c>
      <c r="H990" s="8" t="n">
        <f aca="false">+G990/E990</f>
        <v>-0.00036282696173854</v>
      </c>
    </row>
    <row r="991" customFormat="false" ht="12.75" hidden="false" customHeight="false" outlineLevel="0" collapsed="false">
      <c r="A991" s="6" t="s">
        <v>1001</v>
      </c>
      <c r="B991" s="6" t="s">
        <v>494</v>
      </c>
      <c r="C991" s="6" t="s">
        <v>495</v>
      </c>
      <c r="D991" s="6" t="s">
        <v>496</v>
      </c>
      <c r="E991" s="1" t="n">
        <v>2167301.6723</v>
      </c>
      <c r="F991" s="7" t="n">
        <v>2166515.31681907</v>
      </c>
      <c r="G991" s="1" t="n">
        <f aca="false">+F991-E991</f>
        <v>-786.355480931699</v>
      </c>
      <c r="H991" s="8" t="n">
        <f aca="false">+G991/E991</f>
        <v>-0.000362826961738648</v>
      </c>
    </row>
    <row r="992" customFormat="false" ht="12.75" hidden="false" customHeight="false" outlineLevel="0" collapsed="false">
      <c r="A992" s="6" t="s">
        <v>1002</v>
      </c>
      <c r="B992" s="6" t="s">
        <v>280</v>
      </c>
      <c r="C992" s="6" t="s">
        <v>281</v>
      </c>
      <c r="D992" s="6" t="s">
        <v>658</v>
      </c>
      <c r="E992" s="1" t="n">
        <v>1114456.1939</v>
      </c>
      <c r="F992" s="7" t="n">
        <v>1113666.34356413</v>
      </c>
      <c r="G992" s="1" t="n">
        <f aca="false">+F992-E992</f>
        <v>-789.850335866911</v>
      </c>
      <c r="H992" s="8" t="n">
        <f aca="false">+G992/E992</f>
        <v>-0.000708731612951836</v>
      </c>
    </row>
    <row r="993" customFormat="false" ht="12.75" hidden="false" customHeight="false" outlineLevel="0" collapsed="false">
      <c r="A993" s="6" t="s">
        <v>1003</v>
      </c>
      <c r="B993" s="6" t="s">
        <v>424</v>
      </c>
      <c r="C993" s="6" t="s">
        <v>425</v>
      </c>
      <c r="D993" s="6" t="s">
        <v>426</v>
      </c>
      <c r="E993" s="1" t="n">
        <v>2180317.0228</v>
      </c>
      <c r="F993" s="7" t="n">
        <v>2179525.94499899</v>
      </c>
      <c r="G993" s="1" t="n">
        <f aca="false">+F993-E993</f>
        <v>-791.07780100964</v>
      </c>
      <c r="H993" s="8" t="n">
        <f aca="false">+G993/E993</f>
        <v>-0.000362826961738676</v>
      </c>
    </row>
    <row r="994" customFormat="false" ht="12.75" hidden="false" customHeight="false" outlineLevel="0" collapsed="false">
      <c r="A994" s="6" t="s">
        <v>1004</v>
      </c>
      <c r="B994" s="6" t="s">
        <v>280</v>
      </c>
      <c r="C994" s="6" t="s">
        <v>281</v>
      </c>
      <c r="D994" s="6" t="s">
        <v>658</v>
      </c>
      <c r="E994" s="1" t="n">
        <v>1061776.9517</v>
      </c>
      <c r="F994" s="7" t="n">
        <v>1060985.65007768</v>
      </c>
      <c r="G994" s="1" t="n">
        <f aca="false">+F994-E994</f>
        <v>-791.301622323925</v>
      </c>
      <c r="H994" s="8" t="n">
        <f aca="false">+G994/E994</f>
        <v>-0.000745261630568435</v>
      </c>
    </row>
    <row r="995" customFormat="false" ht="12.75" hidden="false" customHeight="false" outlineLevel="0" collapsed="false">
      <c r="A995" s="6" t="s">
        <v>1005</v>
      </c>
      <c r="B995" s="6" t="s">
        <v>471</v>
      </c>
      <c r="C995" s="6" t="s">
        <v>472</v>
      </c>
      <c r="D995" s="6" t="s">
        <v>473</v>
      </c>
      <c r="E995" s="1" t="n">
        <v>2183046.649</v>
      </c>
      <c r="F995" s="7" t="n">
        <v>2182254.58081701</v>
      </c>
      <c r="G995" s="1" t="n">
        <f aca="false">+F995-E995</f>
        <v>-792.068182990421</v>
      </c>
      <c r="H995" s="8" t="n">
        <f aca="false">+G995/E995</f>
        <v>-0.000362826961738654</v>
      </c>
    </row>
    <row r="996" customFormat="false" ht="12.75" hidden="false" customHeight="false" outlineLevel="0" collapsed="false">
      <c r="A996" s="6" t="s">
        <v>722</v>
      </c>
      <c r="B996" s="6" t="s">
        <v>424</v>
      </c>
      <c r="C996" s="6" t="s">
        <v>425</v>
      </c>
      <c r="D996" s="6" t="s">
        <v>426</v>
      </c>
      <c r="E996" s="1" t="n">
        <v>2188547.3647</v>
      </c>
      <c r="F996" s="7" t="n">
        <v>2187753.30070904</v>
      </c>
      <c r="G996" s="1" t="n">
        <f aca="false">+F996-E996</f>
        <v>-794.063990955241</v>
      </c>
      <c r="H996" s="8" t="n">
        <f aca="false">+G996/E996</f>
        <v>-0.000362826961738655</v>
      </c>
    </row>
    <row r="997" customFormat="false" ht="12.75" hidden="false" customHeight="false" outlineLevel="0" collapsed="false">
      <c r="A997" s="6" t="s">
        <v>1006</v>
      </c>
      <c r="B997" s="6" t="s">
        <v>445</v>
      </c>
      <c r="C997" s="6" t="s">
        <v>446</v>
      </c>
      <c r="D997" s="6" t="s">
        <v>447</v>
      </c>
      <c r="E997" s="1" t="n">
        <v>2198641.1116</v>
      </c>
      <c r="F997" s="7" t="n">
        <v>2197843.38532552</v>
      </c>
      <c r="G997" s="1" t="n">
        <f aca="false">+F997-E997</f>
        <v>-797.726274475455</v>
      </c>
      <c r="H997" s="8" t="n">
        <f aca="false">+G997/E997</f>
        <v>-0.000362826961738622</v>
      </c>
    </row>
    <row r="998" customFormat="false" ht="12.75" hidden="false" customHeight="false" outlineLevel="0" collapsed="false">
      <c r="A998" s="6" t="s">
        <v>1007</v>
      </c>
      <c r="B998" s="6" t="s">
        <v>482</v>
      </c>
      <c r="C998" s="6" t="s">
        <v>483</v>
      </c>
      <c r="D998" s="6" t="s">
        <v>484</v>
      </c>
      <c r="E998" s="1" t="n">
        <v>2203729.706</v>
      </c>
      <c r="F998" s="7" t="n">
        <v>2202930.13344628</v>
      </c>
      <c r="G998" s="1" t="n">
        <f aca="false">+F998-E998</f>
        <v>-799.572553721257</v>
      </c>
      <c r="H998" s="8" t="n">
        <f aca="false">+G998/E998</f>
        <v>-0.000362826961738681</v>
      </c>
    </row>
    <row r="999" customFormat="false" ht="12.75" hidden="false" customHeight="false" outlineLevel="0" collapsed="false">
      <c r="A999" s="6" t="s">
        <v>231</v>
      </c>
      <c r="B999" s="6" t="s">
        <v>494</v>
      </c>
      <c r="C999" s="6" t="s">
        <v>495</v>
      </c>
      <c r="D999" s="6" t="s">
        <v>496</v>
      </c>
      <c r="E999" s="1" t="n">
        <v>2209842.809</v>
      </c>
      <c r="F999" s="7" t="n">
        <v>2209041.01844769</v>
      </c>
      <c r="G999" s="1" t="n">
        <f aca="false">+F999-E999</f>
        <v>-801.790552309249</v>
      </c>
      <c r="H999" s="8" t="n">
        <f aca="false">+G999/E999</f>
        <v>-0.000362826961738548</v>
      </c>
    </row>
    <row r="1000" customFormat="false" ht="12.75" hidden="false" customHeight="false" outlineLevel="0" collapsed="false">
      <c r="A1000" s="6" t="s">
        <v>972</v>
      </c>
      <c r="B1000" s="6" t="s">
        <v>456</v>
      </c>
      <c r="C1000" s="6" t="s">
        <v>457</v>
      </c>
      <c r="D1000" s="6" t="s">
        <v>458</v>
      </c>
      <c r="E1000" s="1" t="n">
        <v>2210198.6546</v>
      </c>
      <c r="F1000" s="7" t="n">
        <v>2209396.73493731</v>
      </c>
      <c r="G1000" s="1" t="n">
        <f aca="false">+F1000-E1000</f>
        <v>-801.919662687462</v>
      </c>
      <c r="H1000" s="8" t="n">
        <f aca="false">+G1000/E1000</f>
        <v>-0.000362826961738692</v>
      </c>
    </row>
    <row r="1001" customFormat="false" ht="12.75" hidden="false" customHeight="false" outlineLevel="0" collapsed="false">
      <c r="A1001" s="6" t="s">
        <v>348</v>
      </c>
      <c r="B1001" s="6" t="s">
        <v>494</v>
      </c>
      <c r="C1001" s="6" t="s">
        <v>495</v>
      </c>
      <c r="D1001" s="6" t="s">
        <v>496</v>
      </c>
      <c r="E1001" s="1" t="n">
        <v>2217648.596</v>
      </c>
      <c r="F1001" s="7" t="n">
        <v>2216843.97329771</v>
      </c>
      <c r="G1001" s="1" t="n">
        <f aca="false">+F1001-E1001</f>
        <v>-804.62270229077</v>
      </c>
      <c r="H1001" s="8" t="n">
        <f aca="false">+G1001/E1001</f>
        <v>-0.000362826961738698</v>
      </c>
    </row>
    <row r="1002" customFormat="false" ht="12.75" hidden="false" customHeight="false" outlineLevel="0" collapsed="false">
      <c r="A1002" s="6" t="s">
        <v>1008</v>
      </c>
      <c r="B1002" s="6" t="s">
        <v>456</v>
      </c>
      <c r="C1002" s="6" t="s">
        <v>457</v>
      </c>
      <c r="D1002" s="6" t="s">
        <v>458</v>
      </c>
      <c r="E1002" s="1" t="n">
        <v>2218180.2002</v>
      </c>
      <c r="F1002" s="7" t="n">
        <v>2217375.38461737</v>
      </c>
      <c r="G1002" s="1" t="n">
        <f aca="false">+F1002-E1002</f>
        <v>-804.815582627431</v>
      </c>
      <c r="H1002" s="8" t="n">
        <f aca="false">+G1002/E1002</f>
        <v>-0.000362826961738665</v>
      </c>
    </row>
    <row r="1003" customFormat="false" ht="12.75" hidden="false" customHeight="false" outlineLevel="0" collapsed="false">
      <c r="A1003" s="6" t="s">
        <v>348</v>
      </c>
      <c r="B1003" s="6" t="s">
        <v>445</v>
      </c>
      <c r="C1003" s="6" t="s">
        <v>446</v>
      </c>
      <c r="D1003" s="6" t="s">
        <v>447</v>
      </c>
      <c r="E1003" s="1" t="n">
        <v>2218587.6462</v>
      </c>
      <c r="F1003" s="7" t="n">
        <v>2217782.68278498</v>
      </c>
      <c r="G1003" s="1" t="n">
        <f aca="false">+F1003-E1003</f>
        <v>-804.963415021543</v>
      </c>
      <c r="H1003" s="8" t="n">
        <f aca="false">+G1003/E1003</f>
        <v>-0.000362826961738602</v>
      </c>
    </row>
    <row r="1004" customFormat="false" ht="12.75" hidden="false" customHeight="false" outlineLevel="0" collapsed="false">
      <c r="A1004" s="6" t="s">
        <v>869</v>
      </c>
      <c r="B1004" s="6" t="s">
        <v>190</v>
      </c>
      <c r="C1004" s="6" t="s">
        <v>191</v>
      </c>
      <c r="D1004" s="6" t="s">
        <v>498</v>
      </c>
      <c r="E1004" s="1" t="n">
        <v>21443.7043</v>
      </c>
      <c r="F1004" s="7" t="n">
        <v>20637.5820110337</v>
      </c>
      <c r="G1004" s="1" t="n">
        <f aca="false">+F1004-E1004</f>
        <v>-806.122288966333</v>
      </c>
      <c r="H1004" s="8" t="n">
        <f aca="false">+G1004/E1004</f>
        <v>-0.0375924923086322</v>
      </c>
    </row>
    <row r="1005" customFormat="false" ht="12.75" hidden="false" customHeight="false" outlineLevel="0" collapsed="false">
      <c r="A1005" s="6" t="s">
        <v>716</v>
      </c>
      <c r="B1005" s="6" t="s">
        <v>456</v>
      </c>
      <c r="C1005" s="6" t="s">
        <v>457</v>
      </c>
      <c r="D1005" s="6" t="s">
        <v>458</v>
      </c>
      <c r="E1005" s="1" t="n">
        <v>2227957.4492</v>
      </c>
      <c r="F1005" s="7" t="n">
        <v>2227149.08616782</v>
      </c>
      <c r="G1005" s="1" t="n">
        <f aca="false">+F1005-E1005</f>
        <v>-808.363032176159</v>
      </c>
      <c r="H1005" s="8" t="n">
        <f aca="false">+G1005/E1005</f>
        <v>-0.000362826961738619</v>
      </c>
    </row>
    <row r="1006" customFormat="false" ht="12.75" hidden="false" customHeight="false" outlineLevel="0" collapsed="false">
      <c r="A1006" s="6" t="s">
        <v>1009</v>
      </c>
      <c r="B1006" s="6" t="s">
        <v>205</v>
      </c>
      <c r="C1006" s="6" t="s">
        <v>206</v>
      </c>
      <c r="D1006" s="6" t="s">
        <v>419</v>
      </c>
      <c r="E1006" s="1" t="n">
        <v>211149.1046</v>
      </c>
      <c r="F1006" s="7" t="n">
        <v>210340.297968794</v>
      </c>
      <c r="G1006" s="1" t="n">
        <f aca="false">+F1006-E1006</f>
        <v>-808.80663120636</v>
      </c>
      <c r="H1006" s="8" t="n">
        <f aca="false">+G1006/E1006</f>
        <v>-0.00383049993386692</v>
      </c>
    </row>
    <row r="1007" customFormat="false" ht="12.75" hidden="false" customHeight="false" outlineLevel="0" collapsed="false">
      <c r="A1007" s="6" t="s">
        <v>302</v>
      </c>
      <c r="B1007" s="6" t="s">
        <v>424</v>
      </c>
      <c r="C1007" s="6" t="s">
        <v>425</v>
      </c>
      <c r="D1007" s="6" t="s">
        <v>426</v>
      </c>
      <c r="E1007" s="1" t="n">
        <v>2229660.715</v>
      </c>
      <c r="F1007" s="7" t="n">
        <v>2228851.73397707</v>
      </c>
      <c r="G1007" s="1" t="n">
        <f aca="false">+F1007-E1007</f>
        <v>-808.98102293117</v>
      </c>
      <c r="H1007" s="8" t="n">
        <f aca="false">+G1007/E1007</f>
        <v>-0.000362826961738513</v>
      </c>
    </row>
    <row r="1008" customFormat="false" ht="12.75" hidden="false" customHeight="false" outlineLevel="0" collapsed="false">
      <c r="A1008" s="6" t="s">
        <v>315</v>
      </c>
      <c r="B1008" s="6" t="s">
        <v>125</v>
      </c>
      <c r="C1008" s="6" t="s">
        <v>126</v>
      </c>
      <c r="D1008" s="6" t="s">
        <v>796</v>
      </c>
      <c r="E1008" s="1" t="n">
        <v>194875.8578</v>
      </c>
      <c r="F1008" s="7" t="n">
        <v>194066.764088729</v>
      </c>
      <c r="G1008" s="1" t="n">
        <f aca="false">+F1008-E1008</f>
        <v>-809.093711270951</v>
      </c>
      <c r="H1008" s="8" t="n">
        <f aca="false">+G1008/E1008</f>
        <v>-0.00415184169247542</v>
      </c>
    </row>
    <row r="1009" customFormat="false" ht="12.75" hidden="false" customHeight="false" outlineLevel="0" collapsed="false">
      <c r="A1009" s="6" t="s">
        <v>1010</v>
      </c>
      <c r="B1009" s="6" t="s">
        <v>445</v>
      </c>
      <c r="C1009" s="6" t="s">
        <v>446</v>
      </c>
      <c r="D1009" s="6" t="s">
        <v>447</v>
      </c>
      <c r="E1009" s="1" t="n">
        <v>2238922.0401</v>
      </c>
      <c r="F1009" s="7" t="n">
        <v>2238109.69881862</v>
      </c>
      <c r="G1009" s="1" t="n">
        <f aca="false">+F1009-E1009</f>
        <v>-812.341281379107</v>
      </c>
      <c r="H1009" s="8" t="n">
        <f aca="false">+G1009/E1009</f>
        <v>-0.000362826961738616</v>
      </c>
    </row>
    <row r="1010" customFormat="false" ht="12.75" hidden="false" customHeight="false" outlineLevel="0" collapsed="false">
      <c r="A1010" s="6" t="s">
        <v>1011</v>
      </c>
      <c r="B1010" s="6" t="s">
        <v>527</v>
      </c>
      <c r="C1010" s="6" t="s">
        <v>528</v>
      </c>
      <c r="D1010" s="6" t="s">
        <v>529</v>
      </c>
      <c r="E1010" s="1" t="n">
        <v>2248878.8773</v>
      </c>
      <c r="F1010" s="7" t="n">
        <v>2248062.92340963</v>
      </c>
      <c r="G1010" s="1" t="n">
        <f aca="false">+F1010-E1010</f>
        <v>-815.953890368808</v>
      </c>
      <c r="H1010" s="8" t="n">
        <f aca="false">+G1010/E1010</f>
        <v>-0.000362826961738571</v>
      </c>
    </row>
    <row r="1011" customFormat="false" ht="12.75" hidden="false" customHeight="false" outlineLevel="0" collapsed="false">
      <c r="A1011" s="6" t="s">
        <v>343</v>
      </c>
      <c r="B1011" s="6" t="s">
        <v>489</v>
      </c>
      <c r="C1011" s="6" t="s">
        <v>490</v>
      </c>
      <c r="D1011" s="6" t="s">
        <v>491</v>
      </c>
      <c r="E1011" s="1" t="n">
        <v>2268474.5767</v>
      </c>
      <c r="F1011" s="7" t="n">
        <v>2267651.51296156</v>
      </c>
      <c r="G1011" s="1" t="n">
        <f aca="false">+F1011-E1011</f>
        <v>-823.063738445286</v>
      </c>
      <c r="H1011" s="8" t="n">
        <f aca="false">+G1011/E1011</f>
        <v>-0.000362826961738586</v>
      </c>
    </row>
    <row r="1012" customFormat="false" ht="12.75" hidden="false" customHeight="false" outlineLevel="0" collapsed="false">
      <c r="A1012" s="6" t="s">
        <v>1012</v>
      </c>
      <c r="B1012" s="6" t="s">
        <v>482</v>
      </c>
      <c r="C1012" s="6" t="s">
        <v>483</v>
      </c>
      <c r="D1012" s="6" t="s">
        <v>484</v>
      </c>
      <c r="E1012" s="1" t="n">
        <v>2272305.6932</v>
      </c>
      <c r="F1012" s="7" t="n">
        <v>2271481.2394292</v>
      </c>
      <c r="G1012" s="1" t="n">
        <f aca="false">+F1012-E1012</f>
        <v>-824.45377080515</v>
      </c>
      <c r="H1012" s="8" t="n">
        <f aca="false">+G1012/E1012</f>
        <v>-0.000362826961738631</v>
      </c>
    </row>
    <row r="1013" customFormat="false" ht="12.75" hidden="false" customHeight="false" outlineLevel="0" collapsed="false">
      <c r="A1013" s="6" t="s">
        <v>486</v>
      </c>
      <c r="B1013" s="6" t="s">
        <v>196</v>
      </c>
      <c r="C1013" s="6" t="s">
        <v>197</v>
      </c>
      <c r="D1013" s="6" t="s">
        <v>433</v>
      </c>
      <c r="E1013" s="1" t="n">
        <v>156881.7238</v>
      </c>
      <c r="F1013" s="7" t="n">
        <v>156053.621887616</v>
      </c>
      <c r="G1013" s="1" t="n">
        <f aca="false">+F1013-E1013</f>
        <v>-828.101912384242</v>
      </c>
      <c r="H1013" s="8" t="n">
        <f aca="false">+G1013/E1013</f>
        <v>-0.00527851104848863</v>
      </c>
    </row>
    <row r="1014" customFormat="false" ht="12.75" hidden="false" customHeight="false" outlineLevel="0" collapsed="false">
      <c r="A1014" s="6" t="s">
        <v>1013</v>
      </c>
      <c r="B1014" s="6" t="s">
        <v>280</v>
      </c>
      <c r="C1014" s="6" t="s">
        <v>281</v>
      </c>
      <c r="D1014" s="6" t="s">
        <v>658</v>
      </c>
      <c r="E1014" s="1" t="n">
        <v>1138844.1322</v>
      </c>
      <c r="F1014" s="7" t="n">
        <v>1138013.01552887</v>
      </c>
      <c r="G1014" s="1" t="n">
        <f aca="false">+F1014-E1014</f>
        <v>-831.116671126336</v>
      </c>
      <c r="H1014" s="8" t="n">
        <f aca="false">+G1014/E1014</f>
        <v>-0.000729789659205425</v>
      </c>
    </row>
    <row r="1015" customFormat="false" ht="12.75" hidden="false" customHeight="false" outlineLevel="0" collapsed="false">
      <c r="A1015" s="6" t="s">
        <v>722</v>
      </c>
      <c r="B1015" s="6" t="s">
        <v>56</v>
      </c>
      <c r="C1015" s="6" t="s">
        <v>57</v>
      </c>
      <c r="D1015" s="6" t="s">
        <v>435</v>
      </c>
      <c r="E1015" s="1" t="n">
        <v>155923.5374</v>
      </c>
      <c r="F1015" s="7" t="n">
        <v>155091.500897754</v>
      </c>
      <c r="G1015" s="1" t="n">
        <f aca="false">+F1015-E1015</f>
        <v>-832.036502245814</v>
      </c>
      <c r="H1015" s="8" t="n">
        <f aca="false">+G1015/E1015</f>
        <v>-0.00533618282473505</v>
      </c>
    </row>
    <row r="1016" customFormat="false" ht="12.75" hidden="false" customHeight="false" outlineLevel="0" collapsed="false">
      <c r="A1016" s="6" t="s">
        <v>1014</v>
      </c>
      <c r="B1016" s="6" t="s">
        <v>136</v>
      </c>
      <c r="C1016" s="6" t="s">
        <v>137</v>
      </c>
      <c r="D1016" s="6" t="s">
        <v>660</v>
      </c>
      <c r="E1016" s="1" t="n">
        <v>32001.5637</v>
      </c>
      <c r="F1016" s="7" t="n">
        <v>31167.5534667788</v>
      </c>
      <c r="G1016" s="1" t="n">
        <f aca="false">+F1016-E1016</f>
        <v>-834.010233221234</v>
      </c>
      <c r="H1016" s="8" t="n">
        <f aca="false">+G1016/E1016</f>
        <v>-0.0260615462744164</v>
      </c>
    </row>
    <row r="1017" customFormat="false" ht="12.75" hidden="false" customHeight="false" outlineLevel="0" collapsed="false">
      <c r="A1017" s="6" t="s">
        <v>109</v>
      </c>
      <c r="B1017" s="6" t="s">
        <v>456</v>
      </c>
      <c r="C1017" s="6" t="s">
        <v>457</v>
      </c>
      <c r="D1017" s="6" t="s">
        <v>458</v>
      </c>
      <c r="E1017" s="1" t="n">
        <v>2333914.6307</v>
      </c>
      <c r="F1017" s="7" t="n">
        <v>2333067.82354559</v>
      </c>
      <c r="G1017" s="1" t="n">
        <f aca="false">+F1017-E1017</f>
        <v>-846.807154414244</v>
      </c>
      <c r="H1017" s="8" t="n">
        <f aca="false">+G1017/E1017</f>
        <v>-0.000362826961738641</v>
      </c>
    </row>
    <row r="1018" customFormat="false" ht="12.75" hidden="false" customHeight="false" outlineLevel="0" collapsed="false">
      <c r="A1018" s="6" t="s">
        <v>1015</v>
      </c>
      <c r="B1018" s="6" t="s">
        <v>461</v>
      </c>
      <c r="C1018" s="6" t="s">
        <v>462</v>
      </c>
      <c r="D1018" s="6" t="s">
        <v>463</v>
      </c>
      <c r="E1018" s="1" t="n">
        <v>2336595.7517</v>
      </c>
      <c r="F1018" s="7" t="n">
        <v>2335747.9717626</v>
      </c>
      <c r="G1018" s="1" t="n">
        <f aca="false">+F1018-E1018</f>
        <v>-847.779937400483</v>
      </c>
      <c r="H1018" s="8" t="n">
        <f aca="false">+G1018/E1018</f>
        <v>-0.000362826961738536</v>
      </c>
    </row>
    <row r="1019" customFormat="false" ht="12.75" hidden="false" customHeight="false" outlineLevel="0" collapsed="false">
      <c r="A1019" s="6" t="s">
        <v>285</v>
      </c>
      <c r="B1019" s="6" t="s">
        <v>445</v>
      </c>
      <c r="C1019" s="6" t="s">
        <v>446</v>
      </c>
      <c r="D1019" s="6" t="s">
        <v>447</v>
      </c>
      <c r="E1019" s="1" t="n">
        <v>2342605.1571</v>
      </c>
      <c r="F1019" s="7" t="n">
        <v>2341755.1967883</v>
      </c>
      <c r="G1019" s="1" t="n">
        <f aca="false">+F1019-E1019</f>
        <v>-849.96031170385</v>
      </c>
      <c r="H1019" s="8" t="n">
        <f aca="false">+G1019/E1019</f>
        <v>-0.000362826961738635</v>
      </c>
    </row>
    <row r="1020" customFormat="false" ht="12.75" hidden="false" customHeight="false" outlineLevel="0" collapsed="false">
      <c r="A1020" s="6" t="s">
        <v>1016</v>
      </c>
      <c r="B1020" s="6" t="s">
        <v>424</v>
      </c>
      <c r="C1020" s="6" t="s">
        <v>425</v>
      </c>
      <c r="D1020" s="6" t="s">
        <v>426</v>
      </c>
      <c r="E1020" s="1" t="n">
        <v>2347528.096</v>
      </c>
      <c r="F1020" s="7" t="n">
        <v>2346676.34951333</v>
      </c>
      <c r="G1020" s="1" t="n">
        <f aca="false">+F1020-E1020</f>
        <v>-851.746486667544</v>
      </c>
      <c r="H1020" s="8" t="n">
        <f aca="false">+G1020/E1020</f>
        <v>-0.000362826961738542</v>
      </c>
    </row>
    <row r="1021" customFormat="false" ht="12.75" hidden="false" customHeight="false" outlineLevel="0" collapsed="false">
      <c r="A1021" s="6" t="s">
        <v>1017</v>
      </c>
      <c r="B1021" s="6" t="s">
        <v>125</v>
      </c>
      <c r="C1021" s="6" t="s">
        <v>126</v>
      </c>
      <c r="D1021" s="6" t="s">
        <v>796</v>
      </c>
      <c r="E1021" s="1" t="n">
        <v>175043.178</v>
      </c>
      <c r="F1021" s="7" t="n">
        <v>174190.914400358</v>
      </c>
      <c r="G1021" s="1" t="n">
        <f aca="false">+F1021-E1021</f>
        <v>-852.263599642349</v>
      </c>
      <c r="H1021" s="8" t="n">
        <f aca="false">+G1021/E1021</f>
        <v>-0.00486887640741045</v>
      </c>
    </row>
    <row r="1022" customFormat="false" ht="12.75" hidden="false" customHeight="false" outlineLevel="0" collapsed="false">
      <c r="A1022" s="6" t="s">
        <v>1018</v>
      </c>
      <c r="B1022" s="6" t="s">
        <v>489</v>
      </c>
      <c r="C1022" s="6" t="s">
        <v>490</v>
      </c>
      <c r="D1022" s="6" t="s">
        <v>491</v>
      </c>
      <c r="E1022" s="1" t="n">
        <v>2358206.5717</v>
      </c>
      <c r="F1022" s="7" t="n">
        <v>2357350.95077444</v>
      </c>
      <c r="G1022" s="1" t="n">
        <f aca="false">+F1022-E1022</f>
        <v>-855.620925561991</v>
      </c>
      <c r="H1022" s="8" t="n">
        <f aca="false">+G1022/E1022</f>
        <v>-0.000362826961738634</v>
      </c>
    </row>
    <row r="1023" customFormat="false" ht="12.75" hidden="false" customHeight="false" outlineLevel="0" collapsed="false">
      <c r="A1023" s="6" t="s">
        <v>645</v>
      </c>
      <c r="B1023" s="6" t="s">
        <v>456</v>
      </c>
      <c r="C1023" s="6" t="s">
        <v>457</v>
      </c>
      <c r="D1023" s="6" t="s">
        <v>458</v>
      </c>
      <c r="E1023" s="1" t="n">
        <v>2373437.9314</v>
      </c>
      <c r="F1023" s="7" t="n">
        <v>2372576.78412648</v>
      </c>
      <c r="G1023" s="1" t="n">
        <f aca="false">+F1023-E1023</f>
        <v>-861.14727352513</v>
      </c>
      <c r="H1023" s="8" t="n">
        <f aca="false">+G1023/E1023</f>
        <v>-0.000362826961738651</v>
      </c>
    </row>
    <row r="1024" customFormat="false" ht="12.75" hidden="false" customHeight="false" outlineLevel="0" collapsed="false">
      <c r="A1024" s="6" t="s">
        <v>957</v>
      </c>
      <c r="B1024" s="6" t="s">
        <v>424</v>
      </c>
      <c r="C1024" s="6" t="s">
        <v>425</v>
      </c>
      <c r="D1024" s="6" t="s">
        <v>426</v>
      </c>
      <c r="E1024" s="1" t="n">
        <v>2377084.502</v>
      </c>
      <c r="F1024" s="7" t="n">
        <v>2376222.03165234</v>
      </c>
      <c r="G1024" s="1" t="n">
        <f aca="false">+F1024-E1024</f>
        <v>-862.470347656403</v>
      </c>
      <c r="H1024" s="8" t="n">
        <f aca="false">+G1024/E1024</f>
        <v>-0.000362826961738528</v>
      </c>
    </row>
    <row r="1025" customFormat="false" ht="12.75" hidden="false" customHeight="false" outlineLevel="0" collapsed="false">
      <c r="A1025" s="6" t="s">
        <v>1019</v>
      </c>
      <c r="B1025" s="6" t="s">
        <v>205</v>
      </c>
      <c r="C1025" s="6" t="s">
        <v>206</v>
      </c>
      <c r="D1025" s="6" t="s">
        <v>419</v>
      </c>
      <c r="E1025" s="1" t="n">
        <v>232132.9614</v>
      </c>
      <c r="F1025" s="7" t="n">
        <v>231267.591826406</v>
      </c>
      <c r="G1025" s="1" t="n">
        <f aca="false">+F1025-E1025</f>
        <v>-865.369573594275</v>
      </c>
      <c r="H1025" s="8" t="n">
        <f aca="false">+G1025/E1025</f>
        <v>-0.00372790476791925</v>
      </c>
    </row>
    <row r="1026" customFormat="false" ht="12.75" hidden="false" customHeight="false" outlineLevel="0" collapsed="false">
      <c r="A1026" s="6" t="s">
        <v>554</v>
      </c>
      <c r="B1026" s="6" t="s">
        <v>479</v>
      </c>
      <c r="C1026" s="6" t="s">
        <v>480</v>
      </c>
      <c r="D1026" s="6" t="s">
        <v>481</v>
      </c>
      <c r="E1026" s="1" t="n">
        <v>2394161.6647</v>
      </c>
      <c r="F1026" s="7" t="n">
        <v>2393292.99829729</v>
      </c>
      <c r="G1026" s="1" t="n">
        <f aca="false">+F1026-E1026</f>
        <v>-868.666402714327</v>
      </c>
      <c r="H1026" s="8" t="n">
        <f aca="false">+G1026/E1026</f>
        <v>-0.000362826961738682</v>
      </c>
    </row>
    <row r="1027" customFormat="false" ht="12.75" hidden="false" customHeight="false" outlineLevel="0" collapsed="false">
      <c r="A1027" s="6" t="s">
        <v>393</v>
      </c>
      <c r="B1027" s="6" t="s">
        <v>280</v>
      </c>
      <c r="C1027" s="6" t="s">
        <v>281</v>
      </c>
      <c r="D1027" s="6" t="s">
        <v>658</v>
      </c>
      <c r="E1027" s="1" t="n">
        <v>1167904.4889</v>
      </c>
      <c r="F1027" s="7" t="n">
        <v>1167034.2249298</v>
      </c>
      <c r="G1027" s="1" t="n">
        <f aca="false">+F1027-E1027</f>
        <v>-870.263970196713</v>
      </c>
      <c r="H1027" s="8" t="n">
        <f aca="false">+G1027/E1027</f>
        <v>-0.000745149948876708</v>
      </c>
    </row>
    <row r="1028" customFormat="false" ht="12.75" hidden="false" customHeight="false" outlineLevel="0" collapsed="false">
      <c r="A1028" s="6" t="s">
        <v>957</v>
      </c>
      <c r="B1028" s="6" t="s">
        <v>445</v>
      </c>
      <c r="C1028" s="6" t="s">
        <v>446</v>
      </c>
      <c r="D1028" s="6" t="s">
        <v>447</v>
      </c>
      <c r="E1028" s="1" t="n">
        <v>2399425.8814</v>
      </c>
      <c r="F1028" s="7" t="n">
        <v>2398555.30499753</v>
      </c>
      <c r="G1028" s="1" t="n">
        <f aca="false">+F1028-E1028</f>
        <v>-870.576402465347</v>
      </c>
      <c r="H1028" s="8" t="n">
        <f aca="false">+G1028/E1028</f>
        <v>-0.00036282696173861</v>
      </c>
    </row>
    <row r="1029" customFormat="false" ht="12.75" hidden="false" customHeight="false" outlineLevel="0" collapsed="false">
      <c r="A1029" s="6" t="s">
        <v>1020</v>
      </c>
      <c r="B1029" s="6" t="s">
        <v>441</v>
      </c>
      <c r="C1029" s="6" t="s">
        <v>442</v>
      </c>
      <c r="D1029" s="6" t="s">
        <v>443</v>
      </c>
      <c r="E1029" s="1" t="n">
        <v>2399780.5983</v>
      </c>
      <c r="F1029" s="7" t="n">
        <v>2398909.89319668</v>
      </c>
      <c r="G1029" s="1" t="n">
        <f aca="false">+F1029-E1029</f>
        <v>-870.705103320535</v>
      </c>
      <c r="H1029" s="8" t="n">
        <f aca="false">+G1029/E1029</f>
        <v>-0.000362826961738644</v>
      </c>
    </row>
    <row r="1030" customFormat="false" ht="12.75" hidden="false" customHeight="false" outlineLevel="0" collapsed="false">
      <c r="A1030" s="6" t="s">
        <v>1021</v>
      </c>
      <c r="B1030" s="6" t="s">
        <v>280</v>
      </c>
      <c r="C1030" s="6" t="s">
        <v>281</v>
      </c>
      <c r="D1030" s="6" t="s">
        <v>658</v>
      </c>
      <c r="E1030" s="1" t="n">
        <v>1257587.968</v>
      </c>
      <c r="F1030" s="7" t="n">
        <v>1256716.33413226</v>
      </c>
      <c r="G1030" s="1" t="n">
        <f aca="false">+F1030-E1030</f>
        <v>-871.633867744124</v>
      </c>
      <c r="H1030" s="8" t="n">
        <f aca="false">+G1030/E1030</f>
        <v>-0.000693099719401994</v>
      </c>
    </row>
    <row r="1031" customFormat="false" ht="12.75" hidden="false" customHeight="false" outlineLevel="0" collapsed="false">
      <c r="A1031" s="6" t="s">
        <v>349</v>
      </c>
      <c r="B1031" s="6" t="s">
        <v>56</v>
      </c>
      <c r="C1031" s="6" t="s">
        <v>57</v>
      </c>
      <c r="D1031" s="6" t="s">
        <v>435</v>
      </c>
      <c r="E1031" s="1" t="n">
        <v>144687.1286</v>
      </c>
      <c r="F1031" s="7" t="n">
        <v>143814.124419129</v>
      </c>
      <c r="G1031" s="1" t="n">
        <f aca="false">+F1031-E1031</f>
        <v>-873.004180870601</v>
      </c>
      <c r="H1031" s="8" t="n">
        <f aca="false">+G1031/E1031</f>
        <v>-0.0060337376884719</v>
      </c>
    </row>
    <row r="1032" customFormat="false" ht="12.75" hidden="false" customHeight="false" outlineLevel="0" collapsed="false">
      <c r="A1032" s="6" t="s">
        <v>1022</v>
      </c>
      <c r="B1032" s="6" t="s">
        <v>489</v>
      </c>
      <c r="C1032" s="6" t="s">
        <v>490</v>
      </c>
      <c r="D1032" s="6" t="s">
        <v>491</v>
      </c>
      <c r="E1032" s="1" t="n">
        <v>2409248.5352</v>
      </c>
      <c r="F1032" s="7" t="n">
        <v>2408374.3948739</v>
      </c>
      <c r="G1032" s="1" t="n">
        <f aca="false">+F1032-E1032</f>
        <v>-874.140326099936</v>
      </c>
      <c r="H1032" s="8" t="n">
        <f aca="false">+G1032/E1032</f>
        <v>-0.000362826961738661</v>
      </c>
    </row>
    <row r="1033" customFormat="false" ht="12.75" hidden="false" customHeight="false" outlineLevel="0" collapsed="false">
      <c r="A1033" s="6" t="s">
        <v>1023</v>
      </c>
      <c r="B1033" s="6" t="s">
        <v>489</v>
      </c>
      <c r="C1033" s="6" t="s">
        <v>490</v>
      </c>
      <c r="D1033" s="6" t="s">
        <v>491</v>
      </c>
      <c r="E1033" s="1" t="n">
        <v>2422617.4384</v>
      </c>
      <c r="F1033" s="7" t="n">
        <v>2421738.44747537</v>
      </c>
      <c r="G1033" s="1" t="n">
        <f aca="false">+F1033-E1033</f>
        <v>-878.990924629849</v>
      </c>
      <c r="H1033" s="8" t="n">
        <f aca="false">+G1033/E1033</f>
        <v>-0.000362826961738694</v>
      </c>
    </row>
    <row r="1034" customFormat="false" ht="12.75" hidden="false" customHeight="false" outlineLevel="0" collapsed="false">
      <c r="A1034" s="6" t="s">
        <v>1024</v>
      </c>
      <c r="B1034" s="6" t="s">
        <v>56</v>
      </c>
      <c r="C1034" s="6" t="s">
        <v>57</v>
      </c>
      <c r="D1034" s="6" t="s">
        <v>435</v>
      </c>
      <c r="E1034" s="1" t="n">
        <v>146184.4237</v>
      </c>
      <c r="F1034" s="7" t="n">
        <v>145292.714252155</v>
      </c>
      <c r="G1034" s="1" t="n">
        <f aca="false">+F1034-E1034</f>
        <v>-891.709447844653</v>
      </c>
      <c r="H1034" s="8" t="n">
        <f aca="false">+G1034/E1034</f>
        <v>-0.00609989371832543</v>
      </c>
    </row>
    <row r="1035" customFormat="false" ht="12.75" hidden="false" customHeight="false" outlineLevel="0" collapsed="false">
      <c r="A1035" s="6" t="s">
        <v>252</v>
      </c>
      <c r="B1035" s="6" t="s">
        <v>196</v>
      </c>
      <c r="C1035" s="6" t="s">
        <v>197</v>
      </c>
      <c r="D1035" s="6" t="s">
        <v>433</v>
      </c>
      <c r="E1035" s="1" t="n">
        <v>180732.4866</v>
      </c>
      <c r="F1035" s="7" t="n">
        <v>179831.807889256</v>
      </c>
      <c r="G1035" s="1" t="n">
        <f aca="false">+F1035-E1035</f>
        <v>-900.678710744367</v>
      </c>
      <c r="H1035" s="8" t="n">
        <f aca="false">+G1035/E1035</f>
        <v>-0.00498349094669274</v>
      </c>
    </row>
    <row r="1036" customFormat="false" ht="12.75" hidden="false" customHeight="false" outlineLevel="0" collapsed="false">
      <c r="A1036" s="6" t="s">
        <v>1025</v>
      </c>
      <c r="B1036" s="6" t="s">
        <v>456</v>
      </c>
      <c r="C1036" s="6" t="s">
        <v>457</v>
      </c>
      <c r="D1036" s="6" t="s">
        <v>458</v>
      </c>
      <c r="E1036" s="1" t="n">
        <v>2499402.7114</v>
      </c>
      <c r="F1036" s="7" t="n">
        <v>2498495.86070806</v>
      </c>
      <c r="G1036" s="1" t="n">
        <f aca="false">+F1036-E1036</f>
        <v>-906.850691938307</v>
      </c>
      <c r="H1036" s="8" t="n">
        <f aca="false">+G1036/E1036</f>
        <v>-0.000362826961738531</v>
      </c>
    </row>
    <row r="1037" customFormat="false" ht="12.75" hidden="false" customHeight="false" outlineLevel="0" collapsed="false">
      <c r="A1037" s="6" t="s">
        <v>942</v>
      </c>
      <c r="B1037" s="6" t="s">
        <v>115</v>
      </c>
      <c r="C1037" s="6" t="s">
        <v>116</v>
      </c>
      <c r="D1037" s="6" t="s">
        <v>568</v>
      </c>
      <c r="E1037" s="1" t="n">
        <v>26410.5339</v>
      </c>
      <c r="F1037" s="7" t="n">
        <v>25503.6254384662</v>
      </c>
      <c r="G1037" s="1" t="n">
        <f aca="false">+F1037-E1037</f>
        <v>-906.908461533822</v>
      </c>
      <c r="H1037" s="8" t="n">
        <f aca="false">+G1037/E1037</f>
        <v>-0.0343388916319417</v>
      </c>
    </row>
    <row r="1038" customFormat="false" ht="12.75" hidden="false" customHeight="false" outlineLevel="0" collapsed="false">
      <c r="A1038" s="6" t="s">
        <v>1026</v>
      </c>
      <c r="B1038" s="6" t="s">
        <v>56</v>
      </c>
      <c r="C1038" s="6" t="s">
        <v>57</v>
      </c>
      <c r="D1038" s="6" t="s">
        <v>435</v>
      </c>
      <c r="E1038" s="1" t="n">
        <v>150383.5527</v>
      </c>
      <c r="F1038" s="7" t="n">
        <v>149473.663340506</v>
      </c>
      <c r="G1038" s="1" t="n">
        <f aca="false">+F1038-E1038</f>
        <v>-909.889359493682</v>
      </c>
      <c r="H1038" s="8" t="n">
        <f aca="false">+G1038/E1038</f>
        <v>-0.00605045793344714</v>
      </c>
    </row>
    <row r="1039" customFormat="false" ht="12.75" hidden="false" customHeight="false" outlineLevel="0" collapsed="false">
      <c r="A1039" s="6" t="s">
        <v>237</v>
      </c>
      <c r="B1039" s="6" t="s">
        <v>494</v>
      </c>
      <c r="C1039" s="6" t="s">
        <v>495</v>
      </c>
      <c r="D1039" s="6" t="s">
        <v>496</v>
      </c>
      <c r="E1039" s="1" t="n">
        <v>2509595.2885</v>
      </c>
      <c r="F1039" s="7" t="n">
        <v>2508684.73966628</v>
      </c>
      <c r="G1039" s="1" t="n">
        <f aca="false">+F1039-E1039</f>
        <v>-910.54883371992</v>
      </c>
      <c r="H1039" s="8" t="n">
        <f aca="false">+G1039/E1039</f>
        <v>-0.000362826961738584</v>
      </c>
    </row>
    <row r="1040" customFormat="false" ht="12.75" hidden="false" customHeight="false" outlineLevel="0" collapsed="false">
      <c r="A1040" s="6" t="s">
        <v>1027</v>
      </c>
      <c r="B1040" s="6" t="s">
        <v>424</v>
      </c>
      <c r="C1040" s="6" t="s">
        <v>425</v>
      </c>
      <c r="D1040" s="6" t="s">
        <v>426</v>
      </c>
      <c r="E1040" s="1" t="n">
        <v>2555620.268</v>
      </c>
      <c r="F1040" s="7" t="n">
        <v>2554693.0200628</v>
      </c>
      <c r="G1040" s="1" t="n">
        <f aca="false">+F1040-E1040</f>
        <v>-927.247937195934</v>
      </c>
      <c r="H1040" s="8" t="n">
        <f aca="false">+G1040/E1040</f>
        <v>-0.000362826961738564</v>
      </c>
    </row>
    <row r="1041" customFormat="false" ht="12.75" hidden="false" customHeight="false" outlineLevel="0" collapsed="false">
      <c r="A1041" s="6" t="s">
        <v>1028</v>
      </c>
      <c r="B1041" s="6" t="s">
        <v>489</v>
      </c>
      <c r="C1041" s="6" t="s">
        <v>490</v>
      </c>
      <c r="D1041" s="6" t="s">
        <v>491</v>
      </c>
      <c r="E1041" s="1" t="n">
        <v>2560726.5073</v>
      </c>
      <c r="F1041" s="7" t="n">
        <v>2559797.40668151</v>
      </c>
      <c r="G1041" s="1" t="n">
        <f aca="false">+F1041-E1041</f>
        <v>-929.100618487224</v>
      </c>
      <c r="H1041" s="8" t="n">
        <f aca="false">+G1041/E1041</f>
        <v>-0.000362826961738627</v>
      </c>
    </row>
    <row r="1042" customFormat="false" ht="12.75" hidden="false" customHeight="false" outlineLevel="0" collapsed="false">
      <c r="A1042" s="6" t="s">
        <v>1029</v>
      </c>
      <c r="B1042" s="6" t="s">
        <v>461</v>
      </c>
      <c r="C1042" s="6" t="s">
        <v>462</v>
      </c>
      <c r="D1042" s="6" t="s">
        <v>463</v>
      </c>
      <c r="E1042" s="1" t="n">
        <v>2573940.4756</v>
      </c>
      <c r="F1042" s="7" t="n">
        <v>2573006.58059754</v>
      </c>
      <c r="G1042" s="1" t="n">
        <f aca="false">+F1042-E1042</f>
        <v>-933.895002457779</v>
      </c>
      <c r="H1042" s="8" t="n">
        <f aca="false">+G1042/E1042</f>
        <v>-0.000362826961738532</v>
      </c>
    </row>
    <row r="1043" customFormat="false" ht="12.75" hidden="false" customHeight="false" outlineLevel="0" collapsed="false">
      <c r="A1043" s="6" t="s">
        <v>1030</v>
      </c>
      <c r="B1043" s="6" t="s">
        <v>56</v>
      </c>
      <c r="C1043" s="6" t="s">
        <v>57</v>
      </c>
      <c r="D1043" s="6" t="s">
        <v>435</v>
      </c>
      <c r="E1043" s="1" t="n">
        <v>155413.9606</v>
      </c>
      <c r="F1043" s="7" t="n">
        <v>154473.15163297</v>
      </c>
      <c r="G1043" s="1" t="n">
        <f aca="false">+F1043-E1043</f>
        <v>-940.808967029589</v>
      </c>
      <c r="H1043" s="8" t="n">
        <f aca="false">+G1043/E1043</f>
        <v>-0.0060535679252845</v>
      </c>
    </row>
    <row r="1044" customFormat="false" ht="12.75" hidden="false" customHeight="false" outlineLevel="0" collapsed="false">
      <c r="A1044" s="6" t="s">
        <v>212</v>
      </c>
      <c r="B1044" s="6" t="s">
        <v>424</v>
      </c>
      <c r="C1044" s="6" t="s">
        <v>425</v>
      </c>
      <c r="D1044" s="6" t="s">
        <v>426</v>
      </c>
      <c r="E1044" s="1" t="n">
        <v>2600749.9012</v>
      </c>
      <c r="F1044" s="7" t="n">
        <v>2599806.27901511</v>
      </c>
      <c r="G1044" s="1" t="n">
        <f aca="false">+F1044-E1044</f>
        <v>-943.622184894513</v>
      </c>
      <c r="H1044" s="8" t="n">
        <f aca="false">+G1044/E1044</f>
        <v>-0.000362826961738659</v>
      </c>
    </row>
    <row r="1045" customFormat="false" ht="12.75" hidden="false" customHeight="false" outlineLevel="0" collapsed="false">
      <c r="A1045" s="6" t="s">
        <v>1031</v>
      </c>
      <c r="B1045" s="6" t="s">
        <v>479</v>
      </c>
      <c r="C1045" s="6" t="s">
        <v>480</v>
      </c>
      <c r="D1045" s="6" t="s">
        <v>481</v>
      </c>
      <c r="E1045" s="1" t="n">
        <v>2608777.2829</v>
      </c>
      <c r="F1045" s="7" t="n">
        <v>2607830.74816459</v>
      </c>
      <c r="G1045" s="1" t="n">
        <f aca="false">+F1045-E1045</f>
        <v>-946.534735407215</v>
      </c>
      <c r="H1045" s="8" t="n">
        <f aca="false">+G1045/E1045</f>
        <v>-0.000362826961738572</v>
      </c>
    </row>
    <row r="1046" customFormat="false" ht="12.75" hidden="false" customHeight="false" outlineLevel="0" collapsed="false">
      <c r="A1046" s="6" t="s">
        <v>1032</v>
      </c>
      <c r="B1046" s="6" t="s">
        <v>471</v>
      </c>
      <c r="C1046" s="6" t="s">
        <v>472</v>
      </c>
      <c r="D1046" s="6" t="s">
        <v>473</v>
      </c>
      <c r="E1046" s="1" t="n">
        <v>2617864.8761</v>
      </c>
      <c r="F1046" s="7" t="n">
        <v>2616915.04414076</v>
      </c>
      <c r="G1046" s="1" t="n">
        <f aca="false">+F1046-E1046</f>
        <v>-949.83195923781</v>
      </c>
      <c r="H1046" s="8" t="n">
        <f aca="false">+G1046/E1046</f>
        <v>-0.000362826961738696</v>
      </c>
    </row>
    <row r="1047" customFormat="false" ht="12.75" hidden="false" customHeight="false" outlineLevel="0" collapsed="false">
      <c r="A1047" s="6" t="s">
        <v>103</v>
      </c>
      <c r="B1047" s="6" t="s">
        <v>263</v>
      </c>
      <c r="C1047" s="6" t="s">
        <v>264</v>
      </c>
      <c r="D1047" s="6" t="s">
        <v>421</v>
      </c>
      <c r="E1047" s="1" t="n">
        <v>1174977.7867</v>
      </c>
      <c r="F1047" s="7" t="n">
        <v>1174026.26550817</v>
      </c>
      <c r="G1047" s="1" t="n">
        <f aca="false">+F1047-E1047</f>
        <v>-951.521191826323</v>
      </c>
      <c r="H1047" s="8" t="n">
        <f aca="false">+G1047/E1047</f>
        <v>-0.000809820579245784</v>
      </c>
    </row>
    <row r="1048" customFormat="false" ht="12.75" hidden="false" customHeight="false" outlineLevel="0" collapsed="false">
      <c r="A1048" s="6" t="s">
        <v>1033</v>
      </c>
      <c r="B1048" s="6" t="s">
        <v>527</v>
      </c>
      <c r="C1048" s="6" t="s">
        <v>528</v>
      </c>
      <c r="D1048" s="6" t="s">
        <v>529</v>
      </c>
      <c r="E1048" s="1" t="n">
        <v>2626443.1841</v>
      </c>
      <c r="F1048" s="7" t="n">
        <v>2625490.23969933</v>
      </c>
      <c r="G1048" s="1" t="n">
        <f aca="false">+F1048-E1048</f>
        <v>-952.944400666282</v>
      </c>
      <c r="H1048" s="8" t="n">
        <f aca="false">+G1048/E1048</f>
        <v>-0.000362826961738685</v>
      </c>
    </row>
    <row r="1049" customFormat="false" ht="12.75" hidden="false" customHeight="false" outlineLevel="0" collapsed="false">
      <c r="A1049" s="6" t="s">
        <v>1034</v>
      </c>
      <c r="B1049" s="6" t="s">
        <v>449</v>
      </c>
      <c r="C1049" s="6" t="s">
        <v>450</v>
      </c>
      <c r="D1049" s="6" t="s">
        <v>451</v>
      </c>
      <c r="E1049" s="1" t="n">
        <v>2635354.1955</v>
      </c>
      <c r="F1049" s="7" t="n">
        <v>2634398.01794414</v>
      </c>
      <c r="G1049" s="1" t="n">
        <f aca="false">+F1049-E1049</f>
        <v>-956.177555858158</v>
      </c>
      <c r="H1049" s="8" t="n">
        <f aca="false">+G1049/E1049</f>
        <v>-0.000362826961738532</v>
      </c>
    </row>
    <row r="1050" customFormat="false" ht="12.75" hidden="false" customHeight="false" outlineLevel="0" collapsed="false">
      <c r="A1050" s="6" t="s">
        <v>318</v>
      </c>
      <c r="B1050" s="6" t="s">
        <v>494</v>
      </c>
      <c r="C1050" s="6" t="s">
        <v>495</v>
      </c>
      <c r="D1050" s="6" t="s">
        <v>496</v>
      </c>
      <c r="E1050" s="1" t="n">
        <v>2649530.3622</v>
      </c>
      <c r="F1050" s="7" t="n">
        <v>2648569.04114865</v>
      </c>
      <c r="G1050" s="1" t="n">
        <f aca="false">+F1050-E1050</f>
        <v>-961.32105135126</v>
      </c>
      <c r="H1050" s="8" t="n">
        <f aca="false">+G1050/E1050</f>
        <v>-0.000362826961738623</v>
      </c>
    </row>
    <row r="1051" customFormat="false" ht="12.75" hidden="false" customHeight="false" outlineLevel="0" collapsed="false">
      <c r="A1051" s="6" t="s">
        <v>1035</v>
      </c>
      <c r="B1051" s="6" t="s">
        <v>98</v>
      </c>
      <c r="C1051" s="6" t="s">
        <v>99</v>
      </c>
      <c r="D1051" s="6" t="s">
        <v>439</v>
      </c>
      <c r="E1051" s="1" t="n">
        <v>199456.5174</v>
      </c>
      <c r="F1051" s="7" t="n">
        <v>198487.053406473</v>
      </c>
      <c r="G1051" s="1" t="n">
        <f aca="false">+F1051-E1051</f>
        <v>-969.463993527257</v>
      </c>
      <c r="H1051" s="8" t="n">
        <f aca="false">+G1051/E1051</f>
        <v>-0.00486052802969103</v>
      </c>
    </row>
    <row r="1052" customFormat="false" ht="12.75" hidden="false" customHeight="false" outlineLevel="0" collapsed="false">
      <c r="A1052" s="6" t="s">
        <v>1036</v>
      </c>
      <c r="B1052" s="6" t="s">
        <v>125</v>
      </c>
      <c r="C1052" s="6" t="s">
        <v>126</v>
      </c>
      <c r="D1052" s="6" t="s">
        <v>796</v>
      </c>
      <c r="E1052" s="1" t="n">
        <v>233634.9761</v>
      </c>
      <c r="F1052" s="7" t="n">
        <v>232662.90548524</v>
      </c>
      <c r="G1052" s="1" t="n">
        <f aca="false">+F1052-E1052</f>
        <v>-972.070614760276</v>
      </c>
      <c r="H1052" s="8" t="n">
        <f aca="false">+G1052/E1052</f>
        <v>-0.00416063823570754</v>
      </c>
    </row>
    <row r="1053" customFormat="false" ht="12.75" hidden="false" customHeight="false" outlineLevel="0" collapsed="false">
      <c r="A1053" s="6" t="s">
        <v>369</v>
      </c>
      <c r="B1053" s="6" t="s">
        <v>445</v>
      </c>
      <c r="C1053" s="6" t="s">
        <v>446</v>
      </c>
      <c r="D1053" s="6" t="s">
        <v>447</v>
      </c>
      <c r="E1053" s="1" t="n">
        <v>2687596.2012</v>
      </c>
      <c r="F1053" s="7" t="n">
        <v>2686621.06883594</v>
      </c>
      <c r="G1053" s="1" t="n">
        <f aca="false">+F1053-E1053</f>
        <v>-975.132364061661</v>
      </c>
      <c r="H1053" s="8" t="n">
        <f aca="false">+G1053/E1053</f>
        <v>-0.000362826961738623</v>
      </c>
    </row>
    <row r="1054" customFormat="false" ht="12.75" hidden="false" customHeight="false" outlineLevel="0" collapsed="false">
      <c r="A1054" s="6" t="s">
        <v>344</v>
      </c>
      <c r="B1054" s="6" t="s">
        <v>479</v>
      </c>
      <c r="C1054" s="6" t="s">
        <v>480</v>
      </c>
      <c r="D1054" s="6" t="s">
        <v>481</v>
      </c>
      <c r="E1054" s="1" t="n">
        <v>2691832.7984</v>
      </c>
      <c r="F1054" s="7" t="n">
        <v>2690856.12888425</v>
      </c>
      <c r="G1054" s="1" t="n">
        <f aca="false">+F1054-E1054</f>
        <v>-976.669515751768</v>
      </c>
      <c r="H1054" s="8" t="n">
        <f aca="false">+G1054/E1054</f>
        <v>-0.000362826961738594</v>
      </c>
    </row>
    <row r="1055" customFormat="false" ht="12.75" hidden="false" customHeight="false" outlineLevel="0" collapsed="false">
      <c r="A1055" s="6" t="s">
        <v>304</v>
      </c>
      <c r="B1055" s="6" t="s">
        <v>205</v>
      </c>
      <c r="C1055" s="6" t="s">
        <v>206</v>
      </c>
      <c r="D1055" s="6" t="s">
        <v>419</v>
      </c>
      <c r="E1055" s="1" t="n">
        <v>232451.2623</v>
      </c>
      <c r="F1055" s="7" t="n">
        <v>231464.722076276</v>
      </c>
      <c r="G1055" s="1" t="n">
        <f aca="false">+F1055-E1055</f>
        <v>-986.540223724209</v>
      </c>
      <c r="H1055" s="8" t="n">
        <f aca="false">+G1055/E1055</f>
        <v>-0.00424407341979063</v>
      </c>
    </row>
    <row r="1056" customFormat="false" ht="12.75" hidden="false" customHeight="false" outlineLevel="0" collapsed="false">
      <c r="A1056" s="6" t="s">
        <v>1037</v>
      </c>
      <c r="B1056" s="6" t="s">
        <v>424</v>
      </c>
      <c r="C1056" s="6" t="s">
        <v>425</v>
      </c>
      <c r="D1056" s="6" t="s">
        <v>426</v>
      </c>
      <c r="E1056" s="1" t="n">
        <v>2731794.6287</v>
      </c>
      <c r="F1056" s="7" t="n">
        <v>2730803.45995477</v>
      </c>
      <c r="G1056" s="1" t="n">
        <f aca="false">+F1056-E1056</f>
        <v>-991.168745225295</v>
      </c>
      <c r="H1056" s="8" t="n">
        <f aca="false">+G1056/E1056</f>
        <v>-0.000362826961738691</v>
      </c>
    </row>
    <row r="1057" customFormat="false" ht="12.75" hidden="false" customHeight="false" outlineLevel="0" collapsed="false">
      <c r="A1057" s="6" t="s">
        <v>594</v>
      </c>
      <c r="B1057" s="6" t="s">
        <v>461</v>
      </c>
      <c r="C1057" s="6" t="s">
        <v>462</v>
      </c>
      <c r="D1057" s="6" t="s">
        <v>463</v>
      </c>
      <c r="E1057" s="1" t="n">
        <v>2746517.1465</v>
      </c>
      <c r="F1057" s="7" t="n">
        <v>2745520.63602837</v>
      </c>
      <c r="G1057" s="1" t="n">
        <f aca="false">+F1057-E1057</f>
        <v>-996.510471627582</v>
      </c>
      <c r="H1057" s="8" t="n">
        <f aca="false">+G1057/E1057</f>
        <v>-0.000362826961738606</v>
      </c>
    </row>
    <row r="1058" customFormat="false" ht="12.75" hidden="false" customHeight="false" outlineLevel="0" collapsed="false">
      <c r="A1058" s="6" t="s">
        <v>1038</v>
      </c>
      <c r="B1058" s="6" t="s">
        <v>56</v>
      </c>
      <c r="C1058" s="6" t="s">
        <v>57</v>
      </c>
      <c r="D1058" s="6" t="s">
        <v>435</v>
      </c>
      <c r="E1058" s="1" t="n">
        <v>122674.7313</v>
      </c>
      <c r="F1058" s="7" t="n">
        <v>121675.177541465</v>
      </c>
      <c r="G1058" s="1" t="n">
        <f aca="false">+F1058-E1058</f>
        <v>-999.553758534734</v>
      </c>
      <c r="H1058" s="8" t="n">
        <f aca="false">+G1058/E1058</f>
        <v>-0.00814800039048248</v>
      </c>
    </row>
    <row r="1059" customFormat="false" ht="12.75" hidden="false" customHeight="false" outlineLevel="0" collapsed="false">
      <c r="A1059" s="6" t="s">
        <v>683</v>
      </c>
      <c r="B1059" s="6" t="s">
        <v>56</v>
      </c>
      <c r="C1059" s="6" t="s">
        <v>57</v>
      </c>
      <c r="D1059" s="6" t="s">
        <v>435</v>
      </c>
      <c r="E1059" s="1" t="n">
        <v>174119.693</v>
      </c>
      <c r="F1059" s="7" t="n">
        <v>173114.515788548</v>
      </c>
      <c r="G1059" s="1" t="n">
        <f aca="false">+F1059-E1059</f>
        <v>-1005.17721145219</v>
      </c>
      <c r="H1059" s="8" t="n">
        <f aca="false">+G1059/E1059</f>
        <v>-0.00577290939429918</v>
      </c>
    </row>
    <row r="1060" customFormat="false" ht="12.75" hidden="false" customHeight="false" outlineLevel="0" collapsed="false">
      <c r="A1060" s="6" t="s">
        <v>1039</v>
      </c>
      <c r="B1060" s="6" t="s">
        <v>205</v>
      </c>
      <c r="C1060" s="6" t="s">
        <v>206</v>
      </c>
      <c r="D1060" s="6" t="s">
        <v>419</v>
      </c>
      <c r="E1060" s="1" t="n">
        <v>256913.8321</v>
      </c>
      <c r="F1060" s="7" t="n">
        <v>255898.258712732</v>
      </c>
      <c r="G1060" s="1" t="n">
        <f aca="false">+F1060-E1060</f>
        <v>-1015.57338726794</v>
      </c>
      <c r="H1060" s="8" t="n">
        <f aca="false">+G1060/E1060</f>
        <v>-0.00395297278845089</v>
      </c>
    </row>
    <row r="1061" customFormat="false" ht="12.75" hidden="false" customHeight="false" outlineLevel="0" collapsed="false">
      <c r="A1061" s="6" t="s">
        <v>1040</v>
      </c>
      <c r="B1061" s="6" t="s">
        <v>456</v>
      </c>
      <c r="C1061" s="6" t="s">
        <v>457</v>
      </c>
      <c r="D1061" s="6" t="s">
        <v>458</v>
      </c>
      <c r="E1061" s="1" t="n">
        <v>2801915.9014</v>
      </c>
      <c r="F1061" s="7" t="n">
        <v>2800899.29076645</v>
      </c>
      <c r="G1061" s="1" t="n">
        <f aca="false">+F1061-E1061</f>
        <v>-1016.61063355207</v>
      </c>
      <c r="H1061" s="8" t="n">
        <f aca="false">+G1061/E1061</f>
        <v>-0.000362826961738615</v>
      </c>
    </row>
    <row r="1062" customFormat="false" ht="12.75" hidden="false" customHeight="false" outlineLevel="0" collapsed="false">
      <c r="A1062" s="6" t="s">
        <v>1041</v>
      </c>
      <c r="B1062" s="6" t="s">
        <v>76</v>
      </c>
      <c r="C1062" s="6" t="s">
        <v>77</v>
      </c>
      <c r="D1062" s="6" t="s">
        <v>503</v>
      </c>
      <c r="E1062" s="1" t="n">
        <v>119835.9026</v>
      </c>
      <c r="F1062" s="7" t="n">
        <v>118819.269517994</v>
      </c>
      <c r="G1062" s="1" t="n">
        <f aca="false">+F1062-E1062</f>
        <v>-1016.63308200566</v>
      </c>
      <c r="H1062" s="8" t="n">
        <f aca="false">+G1062/E1062</f>
        <v>-0.00848354341185278</v>
      </c>
    </row>
    <row r="1063" customFormat="false" ht="12.75" hidden="false" customHeight="false" outlineLevel="0" collapsed="false">
      <c r="A1063" s="6" t="s">
        <v>1042</v>
      </c>
      <c r="B1063" s="6" t="s">
        <v>56</v>
      </c>
      <c r="C1063" s="6" t="s">
        <v>57</v>
      </c>
      <c r="D1063" s="6" t="s">
        <v>435</v>
      </c>
      <c r="E1063" s="1" t="n">
        <v>152919.7883</v>
      </c>
      <c r="F1063" s="7" t="n">
        <v>151902.870138879</v>
      </c>
      <c r="G1063" s="1" t="n">
        <f aca="false">+F1063-E1063</f>
        <v>-1016.91816112088</v>
      </c>
      <c r="H1063" s="8" t="n">
        <f aca="false">+G1063/E1063</f>
        <v>-0.00665001025979629</v>
      </c>
    </row>
    <row r="1064" customFormat="false" ht="12.75" hidden="false" customHeight="false" outlineLevel="0" collapsed="false">
      <c r="A1064" s="6" t="s">
        <v>739</v>
      </c>
      <c r="B1064" s="6" t="s">
        <v>445</v>
      </c>
      <c r="C1064" s="6" t="s">
        <v>446</v>
      </c>
      <c r="D1064" s="6" t="s">
        <v>447</v>
      </c>
      <c r="E1064" s="1" t="n">
        <v>2809859.5704</v>
      </c>
      <c r="F1064" s="7" t="n">
        <v>2808840.07758916</v>
      </c>
      <c r="G1064" s="1" t="n">
        <f aca="false">+F1064-E1064</f>
        <v>-1019.49281084025</v>
      </c>
      <c r="H1064" s="8" t="n">
        <f aca="false">+G1064/E1064</f>
        <v>-0.000362826961738562</v>
      </c>
    </row>
    <row r="1065" customFormat="false" ht="12.75" hidden="false" customHeight="false" outlineLevel="0" collapsed="false">
      <c r="A1065" s="6" t="s">
        <v>1043</v>
      </c>
      <c r="B1065" s="6" t="s">
        <v>527</v>
      </c>
      <c r="C1065" s="6" t="s">
        <v>528</v>
      </c>
      <c r="D1065" s="6" t="s">
        <v>529</v>
      </c>
      <c r="E1065" s="1" t="n">
        <v>2810865.1839</v>
      </c>
      <c r="F1065" s="7" t="n">
        <v>2809845.32622547</v>
      </c>
      <c r="G1065" s="1" t="n">
        <f aca="false">+F1065-E1065</f>
        <v>-1019.85767453117</v>
      </c>
      <c r="H1065" s="8" t="n">
        <f aca="false">+G1065/E1065</f>
        <v>-0.000362826961738573</v>
      </c>
    </row>
    <row r="1066" customFormat="false" ht="12.75" hidden="false" customHeight="false" outlineLevel="0" collapsed="false">
      <c r="A1066" s="6" t="s">
        <v>1044</v>
      </c>
      <c r="B1066" s="6" t="s">
        <v>489</v>
      </c>
      <c r="C1066" s="6" t="s">
        <v>490</v>
      </c>
      <c r="D1066" s="6" t="s">
        <v>491</v>
      </c>
      <c r="E1066" s="1" t="n">
        <v>2811056.9066</v>
      </c>
      <c r="F1066" s="7" t="n">
        <v>2810036.9793633</v>
      </c>
      <c r="G1066" s="1" t="n">
        <f aca="false">+F1066-E1066</f>
        <v>-1019.92723669624</v>
      </c>
      <c r="H1066" s="8" t="n">
        <f aca="false">+G1066/E1066</f>
        <v>-0.00036282696173869</v>
      </c>
    </row>
    <row r="1067" customFormat="false" ht="12.75" hidden="false" customHeight="false" outlineLevel="0" collapsed="false">
      <c r="A1067" s="6" t="s">
        <v>1045</v>
      </c>
      <c r="B1067" s="6" t="s">
        <v>445</v>
      </c>
      <c r="C1067" s="6" t="s">
        <v>446</v>
      </c>
      <c r="D1067" s="6" t="s">
        <v>447</v>
      </c>
      <c r="E1067" s="1" t="n">
        <v>2812977.6775</v>
      </c>
      <c r="F1067" s="7" t="n">
        <v>2811957.05335583</v>
      </c>
      <c r="G1067" s="1" t="n">
        <f aca="false">+F1067-E1067</f>
        <v>-1020.62414416578</v>
      </c>
      <c r="H1067" s="8" t="n">
        <f aca="false">+G1067/E1067</f>
        <v>-0.000362826961738582</v>
      </c>
    </row>
    <row r="1068" customFormat="false" ht="12.75" hidden="false" customHeight="false" outlineLevel="0" collapsed="false">
      <c r="A1068" s="6" t="s">
        <v>1046</v>
      </c>
      <c r="B1068" s="6" t="s">
        <v>445</v>
      </c>
      <c r="C1068" s="6" t="s">
        <v>446</v>
      </c>
      <c r="D1068" s="6" t="s">
        <v>447</v>
      </c>
      <c r="E1068" s="1" t="n">
        <v>2828421.6063</v>
      </c>
      <c r="F1068" s="7" t="n">
        <v>2827395.37868207</v>
      </c>
      <c r="G1068" s="1" t="n">
        <f aca="false">+F1068-E1068</f>
        <v>-1026.22761792969</v>
      </c>
      <c r="H1068" s="8" t="n">
        <f aca="false">+G1068/E1068</f>
        <v>-0.000362826961738618</v>
      </c>
    </row>
    <row r="1069" customFormat="false" ht="12.75" hidden="false" customHeight="false" outlineLevel="0" collapsed="false">
      <c r="A1069" s="6" t="s">
        <v>278</v>
      </c>
      <c r="B1069" s="6" t="s">
        <v>205</v>
      </c>
      <c r="C1069" s="6" t="s">
        <v>206</v>
      </c>
      <c r="D1069" s="6" t="s">
        <v>419</v>
      </c>
      <c r="E1069" s="1" t="n">
        <v>271065.6029</v>
      </c>
      <c r="F1069" s="7" t="n">
        <v>270035.223579008</v>
      </c>
      <c r="G1069" s="1" t="n">
        <f aca="false">+F1069-E1069</f>
        <v>-1030.37932099222</v>
      </c>
      <c r="H1069" s="8" t="n">
        <f aca="false">+G1069/E1069</f>
        <v>-0.00380121752804002</v>
      </c>
    </row>
    <row r="1070" customFormat="false" ht="12.75" hidden="false" customHeight="false" outlineLevel="0" collapsed="false">
      <c r="A1070" s="6" t="s">
        <v>1021</v>
      </c>
      <c r="B1070" s="6" t="s">
        <v>428</v>
      </c>
      <c r="C1070" s="6" t="s">
        <v>429</v>
      </c>
      <c r="D1070" s="6" t="s">
        <v>430</v>
      </c>
      <c r="E1070" s="1" t="n">
        <v>2847745.7337</v>
      </c>
      <c r="F1070" s="7" t="n">
        <v>2846712.49476764</v>
      </c>
      <c r="G1070" s="1" t="n">
        <f aca="false">+F1070-E1070</f>
        <v>-1033.23893236229</v>
      </c>
      <c r="H1070" s="8" t="n">
        <f aca="false">+G1070/E1070</f>
        <v>-0.000362826961738551</v>
      </c>
    </row>
    <row r="1071" customFormat="false" ht="12.75" hidden="false" customHeight="false" outlineLevel="0" collapsed="false">
      <c r="A1071" s="6" t="s">
        <v>387</v>
      </c>
      <c r="B1071" s="6" t="s">
        <v>280</v>
      </c>
      <c r="C1071" s="6" t="s">
        <v>281</v>
      </c>
      <c r="D1071" s="6" t="s">
        <v>658</v>
      </c>
      <c r="E1071" s="1" t="n">
        <v>1331882.0675</v>
      </c>
      <c r="F1071" s="7" t="n">
        <v>1330844.24116697</v>
      </c>
      <c r="G1071" s="1" t="n">
        <f aca="false">+F1071-E1071</f>
        <v>-1037.82633302524</v>
      </c>
      <c r="H1071" s="8" t="n">
        <f aca="false">+G1071/E1071</f>
        <v>-0.000779217888993192</v>
      </c>
    </row>
    <row r="1072" customFormat="false" ht="12.75" hidden="false" customHeight="false" outlineLevel="0" collapsed="false">
      <c r="A1072" s="6" t="s">
        <v>1047</v>
      </c>
      <c r="B1072" s="6" t="s">
        <v>263</v>
      </c>
      <c r="C1072" s="6" t="s">
        <v>264</v>
      </c>
      <c r="D1072" s="6" t="s">
        <v>421</v>
      </c>
      <c r="E1072" s="1" t="n">
        <v>1307275.6254</v>
      </c>
      <c r="F1072" s="7" t="n">
        <v>1306237.6143551</v>
      </c>
      <c r="G1072" s="1" t="n">
        <f aca="false">+F1072-E1072</f>
        <v>-1038.01104490482</v>
      </c>
      <c r="H1072" s="8" t="n">
        <f aca="false">+G1072/E1072</f>
        <v>-0.000794026160005249</v>
      </c>
    </row>
    <row r="1073" customFormat="false" ht="12.75" hidden="false" customHeight="false" outlineLevel="0" collapsed="false">
      <c r="A1073" s="6" t="s">
        <v>1048</v>
      </c>
      <c r="B1073" s="6" t="s">
        <v>461</v>
      </c>
      <c r="C1073" s="6" t="s">
        <v>462</v>
      </c>
      <c r="D1073" s="6" t="s">
        <v>463</v>
      </c>
      <c r="E1073" s="1" t="n">
        <v>2862537.4018</v>
      </c>
      <c r="F1073" s="7" t="n">
        <v>2861498.79605164</v>
      </c>
      <c r="G1073" s="1" t="n">
        <f aca="false">+F1073-E1073</f>
        <v>-1038.60574835818</v>
      </c>
      <c r="H1073" s="8" t="n">
        <f aca="false">+G1073/E1073</f>
        <v>-0.000362826961738594</v>
      </c>
    </row>
    <row r="1074" customFormat="false" ht="12.75" hidden="false" customHeight="false" outlineLevel="0" collapsed="false">
      <c r="A1074" s="6" t="s">
        <v>842</v>
      </c>
      <c r="B1074" s="6" t="s">
        <v>494</v>
      </c>
      <c r="C1074" s="6" t="s">
        <v>495</v>
      </c>
      <c r="D1074" s="6" t="s">
        <v>496</v>
      </c>
      <c r="E1074" s="1" t="n">
        <v>2864114.1956</v>
      </c>
      <c r="F1074" s="7" t="n">
        <v>2863075.01774834</v>
      </c>
      <c r="G1074" s="1" t="n">
        <f aca="false">+F1074-E1074</f>
        <v>-1039.17785166204</v>
      </c>
      <c r="H1074" s="8" t="n">
        <f aca="false">+G1074/E1074</f>
        <v>-0.000362826961738634</v>
      </c>
    </row>
    <row r="1075" customFormat="false" ht="12.75" hidden="false" customHeight="false" outlineLevel="0" collapsed="false">
      <c r="A1075" s="6" t="s">
        <v>1049</v>
      </c>
      <c r="B1075" s="6" t="s">
        <v>489</v>
      </c>
      <c r="C1075" s="6" t="s">
        <v>490</v>
      </c>
      <c r="D1075" s="6" t="s">
        <v>491</v>
      </c>
      <c r="E1075" s="1" t="n">
        <v>2872672.8952</v>
      </c>
      <c r="F1075" s="7" t="n">
        <v>2871630.61202137</v>
      </c>
      <c r="G1075" s="1" t="n">
        <f aca="false">+F1075-E1075</f>
        <v>-1042.28317863448</v>
      </c>
      <c r="H1075" s="8" t="n">
        <f aca="false">+G1075/E1075</f>
        <v>-0.000362826961738681</v>
      </c>
    </row>
    <row r="1076" customFormat="false" ht="12.75" hidden="false" customHeight="false" outlineLevel="0" collapsed="false">
      <c r="A1076" s="6" t="s">
        <v>351</v>
      </c>
      <c r="B1076" s="6" t="s">
        <v>94</v>
      </c>
      <c r="C1076" s="6" t="s">
        <v>95</v>
      </c>
      <c r="D1076" s="6" t="s">
        <v>644</v>
      </c>
      <c r="E1076" s="1" t="n">
        <v>133381.187</v>
      </c>
      <c r="F1076" s="7" t="n">
        <v>132338.867362972</v>
      </c>
      <c r="G1076" s="1" t="n">
        <f aca="false">+F1076-E1076</f>
        <v>-1042.31963702754</v>
      </c>
      <c r="H1076" s="8" t="n">
        <f aca="false">+G1076/E1076</f>
        <v>-0.00781459260088561</v>
      </c>
    </row>
    <row r="1077" customFormat="false" ht="12.75" hidden="false" customHeight="false" outlineLevel="0" collapsed="false">
      <c r="A1077" s="6" t="s">
        <v>1050</v>
      </c>
      <c r="B1077" s="6" t="s">
        <v>205</v>
      </c>
      <c r="C1077" s="6" t="s">
        <v>206</v>
      </c>
      <c r="D1077" s="6" t="s">
        <v>419</v>
      </c>
      <c r="E1077" s="1" t="n">
        <v>254164.4996</v>
      </c>
      <c r="F1077" s="7" t="n">
        <v>253115.63229107</v>
      </c>
      <c r="G1077" s="1" t="n">
        <f aca="false">+F1077-E1077</f>
        <v>-1048.86730893038</v>
      </c>
      <c r="H1077" s="8" t="n">
        <f aca="false">+G1077/E1077</f>
        <v>-0.00412672623667376</v>
      </c>
    </row>
    <row r="1078" customFormat="false" ht="12.75" hidden="false" customHeight="false" outlineLevel="0" collapsed="false">
      <c r="A1078" s="6" t="s">
        <v>120</v>
      </c>
      <c r="B1078" s="6" t="s">
        <v>456</v>
      </c>
      <c r="C1078" s="6" t="s">
        <v>457</v>
      </c>
      <c r="D1078" s="6" t="s">
        <v>458</v>
      </c>
      <c r="E1078" s="1" t="n">
        <v>2899989.5067</v>
      </c>
      <c r="F1078" s="7" t="n">
        <v>2898937.31231821</v>
      </c>
      <c r="G1078" s="1" t="n">
        <f aca="false">+F1078-E1078</f>
        <v>-1052.19438178977</v>
      </c>
      <c r="H1078" s="8" t="n">
        <f aca="false">+G1078/E1078</f>
        <v>-0.000362826961738596</v>
      </c>
    </row>
    <row r="1079" customFormat="false" ht="12.75" hidden="false" customHeight="false" outlineLevel="0" collapsed="false">
      <c r="A1079" s="6" t="s">
        <v>1051</v>
      </c>
      <c r="B1079" s="6" t="s">
        <v>471</v>
      </c>
      <c r="C1079" s="6" t="s">
        <v>472</v>
      </c>
      <c r="D1079" s="6" t="s">
        <v>473</v>
      </c>
      <c r="E1079" s="1" t="n">
        <v>2903391.5305</v>
      </c>
      <c r="F1079" s="7" t="n">
        <v>2902338.10177225</v>
      </c>
      <c r="G1079" s="1" t="n">
        <f aca="false">+F1079-E1079</f>
        <v>-1053.4287277488</v>
      </c>
      <c r="H1079" s="8" t="n">
        <f aca="false">+G1079/E1079</f>
        <v>-0.000362826961738567</v>
      </c>
    </row>
    <row r="1080" customFormat="false" ht="12.75" hidden="false" customHeight="false" outlineLevel="0" collapsed="false">
      <c r="A1080" s="6" t="s">
        <v>1052</v>
      </c>
      <c r="B1080" s="6" t="s">
        <v>205</v>
      </c>
      <c r="C1080" s="6" t="s">
        <v>206</v>
      </c>
      <c r="D1080" s="6" t="s">
        <v>419</v>
      </c>
      <c r="E1080" s="1" t="n">
        <v>238028.2275</v>
      </c>
      <c r="F1080" s="7" t="n">
        <v>236974.481261504</v>
      </c>
      <c r="G1080" s="1" t="n">
        <f aca="false">+F1080-E1080</f>
        <v>-1053.74623849604</v>
      </c>
      <c r="H1080" s="8" t="n">
        <f aca="false">+G1080/E1080</f>
        <v>-0.00442698015089844</v>
      </c>
    </row>
    <row r="1081" customFormat="false" ht="12.75" hidden="false" customHeight="false" outlineLevel="0" collapsed="false">
      <c r="A1081" s="6" t="s">
        <v>953</v>
      </c>
      <c r="B1081" s="6" t="s">
        <v>452</v>
      </c>
      <c r="C1081" s="6" t="s">
        <v>453</v>
      </c>
      <c r="D1081" s="6" t="s">
        <v>454</v>
      </c>
      <c r="E1081" s="1" t="n">
        <v>2911044.8991</v>
      </c>
      <c r="F1081" s="7" t="n">
        <v>2909988.69352378</v>
      </c>
      <c r="G1081" s="1" t="n">
        <f aca="false">+F1081-E1081</f>
        <v>-1056.20557622518</v>
      </c>
      <c r="H1081" s="8" t="n">
        <f aca="false">+G1081/E1081</f>
        <v>-0.000362826961738628</v>
      </c>
    </row>
    <row r="1082" customFormat="false" ht="12.75" hidden="false" customHeight="false" outlineLevel="0" collapsed="false">
      <c r="A1082" s="6" t="s">
        <v>1053</v>
      </c>
      <c r="B1082" s="6" t="s">
        <v>452</v>
      </c>
      <c r="C1082" s="6" t="s">
        <v>453</v>
      </c>
      <c r="D1082" s="6" t="s">
        <v>454</v>
      </c>
      <c r="E1082" s="1" t="n">
        <v>2935883.3577</v>
      </c>
      <c r="F1082" s="7" t="n">
        <v>2934818.14006131</v>
      </c>
      <c r="G1082" s="1" t="n">
        <f aca="false">+F1082-E1082</f>
        <v>-1065.21763869328</v>
      </c>
      <c r="H1082" s="8" t="n">
        <f aca="false">+G1082/E1082</f>
        <v>-0.000362826961738625</v>
      </c>
    </row>
    <row r="1083" customFormat="false" ht="12.75" hidden="false" customHeight="false" outlineLevel="0" collapsed="false">
      <c r="A1083" s="6" t="s">
        <v>469</v>
      </c>
      <c r="B1083" s="6" t="s">
        <v>424</v>
      </c>
      <c r="C1083" s="6" t="s">
        <v>425</v>
      </c>
      <c r="D1083" s="6" t="s">
        <v>426</v>
      </c>
      <c r="E1083" s="1" t="n">
        <v>2942204.5911</v>
      </c>
      <c r="F1083" s="7" t="n">
        <v>2941137.0799474</v>
      </c>
      <c r="G1083" s="1" t="n">
        <f aca="false">+F1083-E1083</f>
        <v>-1067.51115260227</v>
      </c>
      <c r="H1083" s="8" t="n">
        <f aca="false">+G1083/E1083</f>
        <v>-0.000362826961738632</v>
      </c>
    </row>
    <row r="1084" customFormat="false" ht="12.75" hidden="false" customHeight="false" outlineLevel="0" collapsed="false">
      <c r="A1084" s="6" t="s">
        <v>711</v>
      </c>
      <c r="B1084" s="6" t="s">
        <v>479</v>
      </c>
      <c r="C1084" s="6" t="s">
        <v>480</v>
      </c>
      <c r="D1084" s="6" t="s">
        <v>481</v>
      </c>
      <c r="E1084" s="1" t="n">
        <v>2947060.0523</v>
      </c>
      <c r="F1084" s="7" t="n">
        <v>2945990.77945516</v>
      </c>
      <c r="G1084" s="1" t="n">
        <f aca="false">+F1084-E1084</f>
        <v>-1069.27284483705</v>
      </c>
      <c r="H1084" s="8" t="n">
        <f aca="false">+G1084/E1084</f>
        <v>-0.000362826961738545</v>
      </c>
    </row>
    <row r="1085" customFormat="false" ht="12.75" hidden="false" customHeight="false" outlineLevel="0" collapsed="false">
      <c r="A1085" s="6" t="s">
        <v>278</v>
      </c>
      <c r="B1085" s="6" t="s">
        <v>449</v>
      </c>
      <c r="C1085" s="6" t="s">
        <v>450</v>
      </c>
      <c r="D1085" s="6" t="s">
        <v>451</v>
      </c>
      <c r="E1085" s="1" t="n">
        <v>2963640.2241</v>
      </c>
      <c r="F1085" s="7" t="n">
        <v>2962564.9355218</v>
      </c>
      <c r="G1085" s="1" t="n">
        <f aca="false">+F1085-E1085</f>
        <v>-1075.28857819643</v>
      </c>
      <c r="H1085" s="8" t="n">
        <f aca="false">+G1085/E1085</f>
        <v>-0.000362826961738574</v>
      </c>
    </row>
    <row r="1086" customFormat="false" ht="12.75" hidden="false" customHeight="false" outlineLevel="0" collapsed="false">
      <c r="A1086" s="6" t="s">
        <v>753</v>
      </c>
      <c r="B1086" s="6" t="s">
        <v>456</v>
      </c>
      <c r="C1086" s="6" t="s">
        <v>457</v>
      </c>
      <c r="D1086" s="6" t="s">
        <v>458</v>
      </c>
      <c r="E1086" s="1" t="n">
        <v>2967073.8751</v>
      </c>
      <c r="F1086" s="7" t="n">
        <v>2965997.34070064</v>
      </c>
      <c r="G1086" s="1" t="n">
        <f aca="false">+F1086-E1086</f>
        <v>-1076.53439935669</v>
      </c>
      <c r="H1086" s="8" t="n">
        <f aca="false">+G1086/E1086</f>
        <v>-0.000362826961738663</v>
      </c>
    </row>
    <row r="1087" customFormat="false" ht="12.75" hidden="false" customHeight="false" outlineLevel="0" collapsed="false">
      <c r="A1087" s="6" t="s">
        <v>1054</v>
      </c>
      <c r="B1087" s="6" t="s">
        <v>494</v>
      </c>
      <c r="C1087" s="6" t="s">
        <v>495</v>
      </c>
      <c r="D1087" s="6" t="s">
        <v>496</v>
      </c>
      <c r="E1087" s="1" t="n">
        <v>2979901.9999</v>
      </c>
      <c r="F1087" s="7" t="n">
        <v>2978820.8111111</v>
      </c>
      <c r="G1087" s="1" t="n">
        <f aca="false">+F1087-E1087</f>
        <v>-1081.18878890248</v>
      </c>
      <c r="H1087" s="8" t="n">
        <f aca="false">+G1087/E1087</f>
        <v>-0.000362826961738595</v>
      </c>
    </row>
    <row r="1088" customFormat="false" ht="12.75" hidden="false" customHeight="false" outlineLevel="0" collapsed="false">
      <c r="A1088" s="6" t="s">
        <v>1055</v>
      </c>
      <c r="B1088" s="6" t="s">
        <v>489</v>
      </c>
      <c r="C1088" s="6" t="s">
        <v>490</v>
      </c>
      <c r="D1088" s="6" t="s">
        <v>491</v>
      </c>
      <c r="E1088" s="1" t="n">
        <v>2989941.2905</v>
      </c>
      <c r="F1088" s="7" t="n">
        <v>2988856.45918579</v>
      </c>
      <c r="G1088" s="1" t="n">
        <f aca="false">+F1088-E1088</f>
        <v>-1084.83131420892</v>
      </c>
      <c r="H1088" s="8" t="n">
        <f aca="false">+G1088/E1088</f>
        <v>-0.000362826961738605</v>
      </c>
    </row>
    <row r="1089" customFormat="false" ht="12.75" hidden="false" customHeight="false" outlineLevel="0" collapsed="false">
      <c r="A1089" s="6" t="s">
        <v>1056</v>
      </c>
      <c r="B1089" s="6" t="s">
        <v>482</v>
      </c>
      <c r="C1089" s="6" t="s">
        <v>483</v>
      </c>
      <c r="D1089" s="6" t="s">
        <v>484</v>
      </c>
      <c r="E1089" s="1" t="n">
        <v>2993278.3738</v>
      </c>
      <c r="F1089" s="7" t="n">
        <v>2992192.331702</v>
      </c>
      <c r="G1089" s="1" t="n">
        <f aca="false">+F1089-E1089</f>
        <v>-1086.04209800391</v>
      </c>
      <c r="H1089" s="8" t="n">
        <f aca="false">+G1089/E1089</f>
        <v>-0.000362826961738665</v>
      </c>
    </row>
    <row r="1090" customFormat="false" ht="12.75" hidden="false" customHeight="false" outlineLevel="0" collapsed="false">
      <c r="A1090" s="6" t="s">
        <v>1057</v>
      </c>
      <c r="B1090" s="6" t="s">
        <v>121</v>
      </c>
      <c r="C1090" s="6" t="s">
        <v>122</v>
      </c>
      <c r="D1090" s="6" t="s">
        <v>635</v>
      </c>
      <c r="E1090" s="1" t="n">
        <v>37986.684</v>
      </c>
      <c r="F1090" s="7" t="n">
        <v>36899.1915191522</v>
      </c>
      <c r="G1090" s="1" t="n">
        <f aca="false">+F1090-E1090</f>
        <v>-1087.49248084777</v>
      </c>
      <c r="H1090" s="8" t="n">
        <f aca="false">+G1090/E1090</f>
        <v>-0.0286282551234999</v>
      </c>
    </row>
    <row r="1091" customFormat="false" ht="12.75" hidden="false" customHeight="false" outlineLevel="0" collapsed="false">
      <c r="A1091" s="6" t="s">
        <v>238</v>
      </c>
      <c r="B1091" s="6" t="s">
        <v>482</v>
      </c>
      <c r="C1091" s="6" t="s">
        <v>483</v>
      </c>
      <c r="D1091" s="6" t="s">
        <v>484</v>
      </c>
      <c r="E1091" s="1" t="n">
        <v>3010074.704</v>
      </c>
      <c r="F1091" s="7" t="n">
        <v>3008982.56774054</v>
      </c>
      <c r="G1091" s="1" t="n">
        <f aca="false">+F1091-E1091</f>
        <v>-1092.13625945849</v>
      </c>
      <c r="H1091" s="8" t="n">
        <f aca="false">+G1091/E1091</f>
        <v>-0.000362826961738586</v>
      </c>
    </row>
    <row r="1092" customFormat="false" ht="12.75" hidden="false" customHeight="false" outlineLevel="0" collapsed="false">
      <c r="A1092" s="6" t="s">
        <v>544</v>
      </c>
      <c r="B1092" s="6" t="s">
        <v>136</v>
      </c>
      <c r="C1092" s="6" t="s">
        <v>137</v>
      </c>
      <c r="D1092" s="6" t="s">
        <v>660</v>
      </c>
      <c r="E1092" s="1" t="n">
        <v>32872.6002</v>
      </c>
      <c r="F1092" s="7" t="n">
        <v>31779.4461750256</v>
      </c>
      <c r="G1092" s="1" t="n">
        <f aca="false">+F1092-E1092</f>
        <v>-1093.15402497436</v>
      </c>
      <c r="H1092" s="8" t="n">
        <f aca="false">+G1092/E1092</f>
        <v>-0.0332542609444797</v>
      </c>
    </row>
    <row r="1093" customFormat="false" ht="12.75" hidden="false" customHeight="false" outlineLevel="0" collapsed="false">
      <c r="A1093" s="6" t="s">
        <v>438</v>
      </c>
      <c r="B1093" s="6" t="s">
        <v>68</v>
      </c>
      <c r="C1093" s="6" t="s">
        <v>69</v>
      </c>
      <c r="D1093" s="6" t="s">
        <v>992</v>
      </c>
      <c r="E1093" s="1" t="n">
        <v>113813.401</v>
      </c>
      <c r="F1093" s="7" t="n">
        <v>112719.421810501</v>
      </c>
      <c r="G1093" s="1" t="n">
        <f aca="false">+F1093-E1093</f>
        <v>-1093.9791894987</v>
      </c>
      <c r="H1093" s="8" t="n">
        <f aca="false">+G1093/E1093</f>
        <v>-0.00961204199054467</v>
      </c>
    </row>
    <row r="1094" customFormat="false" ht="12.75" hidden="false" customHeight="false" outlineLevel="0" collapsed="false">
      <c r="A1094" s="6" t="s">
        <v>881</v>
      </c>
      <c r="B1094" s="6" t="s">
        <v>196</v>
      </c>
      <c r="C1094" s="6" t="s">
        <v>197</v>
      </c>
      <c r="D1094" s="6" t="s">
        <v>433</v>
      </c>
      <c r="E1094" s="1" t="n">
        <v>259416.2247</v>
      </c>
      <c r="F1094" s="7" t="n">
        <v>258320.985563058</v>
      </c>
      <c r="G1094" s="1" t="n">
        <f aca="false">+F1094-E1094</f>
        <v>-1095.23913694191</v>
      </c>
      <c r="H1094" s="8" t="n">
        <f aca="false">+G1094/E1094</f>
        <v>-0.00422193769186367</v>
      </c>
    </row>
    <row r="1095" customFormat="false" ht="12.75" hidden="false" customHeight="false" outlineLevel="0" collapsed="false">
      <c r="A1095" s="6" t="s">
        <v>386</v>
      </c>
      <c r="B1095" s="6" t="s">
        <v>494</v>
      </c>
      <c r="C1095" s="6" t="s">
        <v>495</v>
      </c>
      <c r="D1095" s="6" t="s">
        <v>496</v>
      </c>
      <c r="E1095" s="1" t="n">
        <v>3020759.9877</v>
      </c>
      <c r="F1095" s="7" t="n">
        <v>3019663.97453152</v>
      </c>
      <c r="G1095" s="1" t="n">
        <f aca="false">+F1095-E1095</f>
        <v>-1096.01316847885</v>
      </c>
      <c r="H1095" s="8" t="n">
        <f aca="false">+G1095/E1095</f>
        <v>-0.000362826961738643</v>
      </c>
    </row>
    <row r="1096" customFormat="false" ht="12.75" hidden="false" customHeight="false" outlineLevel="0" collapsed="false">
      <c r="A1096" s="6" t="s">
        <v>1058</v>
      </c>
      <c r="B1096" s="6" t="s">
        <v>76</v>
      </c>
      <c r="C1096" s="6" t="s">
        <v>77</v>
      </c>
      <c r="D1096" s="6" t="s">
        <v>503</v>
      </c>
      <c r="E1096" s="1" t="n">
        <v>112895.4329</v>
      </c>
      <c r="F1096" s="7" t="n">
        <v>111797.751338774</v>
      </c>
      <c r="G1096" s="1" t="n">
        <f aca="false">+F1096-E1096</f>
        <v>-1097.68156122585</v>
      </c>
      <c r="H1096" s="8" t="n">
        <f aca="false">+G1096/E1096</f>
        <v>-0.0097229935084987</v>
      </c>
    </row>
    <row r="1097" customFormat="false" ht="12.75" hidden="false" customHeight="false" outlineLevel="0" collapsed="false">
      <c r="A1097" s="6" t="s">
        <v>1059</v>
      </c>
      <c r="B1097" s="6" t="s">
        <v>292</v>
      </c>
      <c r="C1097" s="6" t="s">
        <v>293</v>
      </c>
      <c r="D1097" s="6" t="s">
        <v>1060</v>
      </c>
      <c r="E1097" s="1" t="n">
        <v>1918869.1977</v>
      </c>
      <c r="F1097" s="7" t="n">
        <v>1917755.57881847</v>
      </c>
      <c r="G1097" s="1" t="n">
        <f aca="false">+F1097-E1097</f>
        <v>-1113.61888152524</v>
      </c>
      <c r="H1097" s="8" t="n">
        <f aca="false">+G1097/E1097</f>
        <v>-0.000580351637756262</v>
      </c>
    </row>
    <row r="1098" customFormat="false" ht="12.75" hidden="false" customHeight="false" outlineLevel="0" collapsed="false">
      <c r="A1098" s="6" t="s">
        <v>129</v>
      </c>
      <c r="B1098" s="6" t="s">
        <v>445</v>
      </c>
      <c r="C1098" s="6" t="s">
        <v>446</v>
      </c>
      <c r="D1098" s="6" t="s">
        <v>447</v>
      </c>
      <c r="E1098" s="1" t="n">
        <v>3069325.9051</v>
      </c>
      <c r="F1098" s="7" t="n">
        <v>3068212.27090727</v>
      </c>
      <c r="G1098" s="1" t="n">
        <f aca="false">+F1098-E1098</f>
        <v>-1113.63419273309</v>
      </c>
      <c r="H1098" s="8" t="n">
        <f aca="false">+G1098/E1098</f>
        <v>-0.000362826961738627</v>
      </c>
    </row>
    <row r="1099" customFormat="false" ht="12.75" hidden="false" customHeight="false" outlineLevel="0" collapsed="false">
      <c r="A1099" s="6" t="s">
        <v>1061</v>
      </c>
      <c r="B1099" s="6" t="s">
        <v>456</v>
      </c>
      <c r="C1099" s="6" t="s">
        <v>457</v>
      </c>
      <c r="D1099" s="6" t="s">
        <v>458</v>
      </c>
      <c r="E1099" s="1" t="n">
        <v>3072163.4487</v>
      </c>
      <c r="F1099" s="7" t="n">
        <v>3071048.78496994</v>
      </c>
      <c r="G1099" s="1" t="n">
        <f aca="false">+F1099-E1099</f>
        <v>-1114.66373005603</v>
      </c>
      <c r="H1099" s="8" t="n">
        <f aca="false">+G1099/E1099</f>
        <v>-0.000362826961738543</v>
      </c>
    </row>
    <row r="1100" customFormat="false" ht="12.75" hidden="false" customHeight="false" outlineLevel="0" collapsed="false">
      <c r="A1100" s="6" t="s">
        <v>1062</v>
      </c>
      <c r="B1100" s="6" t="s">
        <v>449</v>
      </c>
      <c r="C1100" s="6" t="s">
        <v>450</v>
      </c>
      <c r="D1100" s="6" t="s">
        <v>451</v>
      </c>
      <c r="E1100" s="1" t="n">
        <v>3094741.6048</v>
      </c>
      <c r="F1100" s="7" t="n">
        <v>3093618.74910616</v>
      </c>
      <c r="G1100" s="1" t="n">
        <f aca="false">+F1100-E1100</f>
        <v>-1122.85569383577</v>
      </c>
      <c r="H1100" s="8" t="n">
        <f aca="false">+G1100/E1100</f>
        <v>-0.000362826961738646</v>
      </c>
    </row>
    <row r="1101" customFormat="false" ht="12.75" hidden="false" customHeight="false" outlineLevel="0" collapsed="false">
      <c r="A1101" s="6" t="s">
        <v>1063</v>
      </c>
      <c r="B1101" s="6" t="s">
        <v>56</v>
      </c>
      <c r="C1101" s="6" t="s">
        <v>57</v>
      </c>
      <c r="D1101" s="6" t="s">
        <v>435</v>
      </c>
      <c r="E1101" s="1" t="n">
        <v>231552.0053</v>
      </c>
      <c r="F1101" s="7" t="n">
        <v>230428.867248749</v>
      </c>
      <c r="G1101" s="1" t="n">
        <f aca="false">+F1101-E1101</f>
        <v>-1123.13805125139</v>
      </c>
      <c r="H1101" s="8" t="n">
        <f aca="false">+G1101/E1101</f>
        <v>-0.00485047862054247</v>
      </c>
    </row>
    <row r="1102" customFormat="false" ht="12.75" hidden="false" customHeight="false" outlineLevel="0" collapsed="false">
      <c r="A1102" s="6" t="s">
        <v>310</v>
      </c>
      <c r="B1102" s="6" t="s">
        <v>452</v>
      </c>
      <c r="C1102" s="6" t="s">
        <v>453</v>
      </c>
      <c r="D1102" s="6" t="s">
        <v>454</v>
      </c>
      <c r="E1102" s="1" t="n">
        <v>3115560.2856</v>
      </c>
      <c r="F1102" s="7" t="n">
        <v>3114429.87632746</v>
      </c>
      <c r="G1102" s="1" t="n">
        <f aca="false">+F1102-E1102</f>
        <v>-1130.40927253757</v>
      </c>
      <c r="H1102" s="8" t="n">
        <f aca="false">+G1102/E1102</f>
        <v>-0.00036282696173856</v>
      </c>
    </row>
    <row r="1103" customFormat="false" ht="12.75" hidden="false" customHeight="false" outlineLevel="0" collapsed="false">
      <c r="A1103" s="6" t="s">
        <v>203</v>
      </c>
      <c r="B1103" s="6" t="s">
        <v>456</v>
      </c>
      <c r="C1103" s="6" t="s">
        <v>457</v>
      </c>
      <c r="D1103" s="6" t="s">
        <v>458</v>
      </c>
      <c r="E1103" s="1" t="n">
        <v>3126734.6014</v>
      </c>
      <c r="F1103" s="7" t="n">
        <v>3125600.13778441</v>
      </c>
      <c r="G1103" s="1" t="n">
        <f aca="false">+F1103-E1103</f>
        <v>-1134.46361558884</v>
      </c>
      <c r="H1103" s="8" t="n">
        <f aca="false">+G1103/E1103</f>
        <v>-0.000362826961738577</v>
      </c>
    </row>
    <row r="1104" customFormat="false" ht="12.75" hidden="false" customHeight="false" outlineLevel="0" collapsed="false">
      <c r="A1104" s="6" t="s">
        <v>348</v>
      </c>
      <c r="B1104" s="6" t="s">
        <v>424</v>
      </c>
      <c r="C1104" s="6" t="s">
        <v>425</v>
      </c>
      <c r="D1104" s="6" t="s">
        <v>426</v>
      </c>
      <c r="E1104" s="1" t="n">
        <v>3130805.8005</v>
      </c>
      <c r="F1104" s="7" t="n">
        <v>3129669.85974361</v>
      </c>
      <c r="G1104" s="1" t="n">
        <f aca="false">+F1104-E1104</f>
        <v>-1135.94075638894</v>
      </c>
      <c r="H1104" s="8" t="n">
        <f aca="false">+G1104/E1104</f>
        <v>-0.000362826961738581</v>
      </c>
    </row>
    <row r="1105" customFormat="false" ht="12.75" hidden="false" customHeight="false" outlineLevel="0" collapsed="false">
      <c r="A1105" s="6" t="s">
        <v>46</v>
      </c>
      <c r="B1105" s="6" t="s">
        <v>205</v>
      </c>
      <c r="C1105" s="6" t="s">
        <v>206</v>
      </c>
      <c r="D1105" s="6" t="s">
        <v>419</v>
      </c>
      <c r="E1105" s="1" t="n">
        <v>283891.7368</v>
      </c>
      <c r="F1105" s="7" t="n">
        <v>282745.608034987</v>
      </c>
      <c r="G1105" s="1" t="n">
        <f aca="false">+F1105-E1105</f>
        <v>-1146.12876501255</v>
      </c>
      <c r="H1105" s="8" t="n">
        <f aca="false">+G1105/E1105</f>
        <v>-0.00403720368169781</v>
      </c>
    </row>
    <row r="1106" customFormat="false" ht="12.75" hidden="false" customHeight="false" outlineLevel="0" collapsed="false">
      <c r="A1106" s="6" t="s">
        <v>1064</v>
      </c>
      <c r="B1106" s="6" t="s">
        <v>56</v>
      </c>
      <c r="C1106" s="6" t="s">
        <v>57</v>
      </c>
      <c r="D1106" s="6" t="s">
        <v>435</v>
      </c>
      <c r="E1106" s="1" t="n">
        <v>212133.1003</v>
      </c>
      <c r="F1106" s="7" t="n">
        <v>210982.173594481</v>
      </c>
      <c r="G1106" s="1" t="n">
        <f aca="false">+F1106-E1106</f>
        <v>-1150.9267055188</v>
      </c>
      <c r="H1106" s="8" t="n">
        <f aca="false">+G1106/E1106</f>
        <v>-0.00542549325820038</v>
      </c>
    </row>
    <row r="1107" customFormat="false" ht="12.75" hidden="false" customHeight="false" outlineLevel="0" collapsed="false">
      <c r="A1107" s="6" t="s">
        <v>1065</v>
      </c>
      <c r="B1107" s="6" t="s">
        <v>56</v>
      </c>
      <c r="C1107" s="6" t="s">
        <v>57</v>
      </c>
      <c r="D1107" s="6" t="s">
        <v>435</v>
      </c>
      <c r="E1107" s="1" t="n">
        <v>205214.6692</v>
      </c>
      <c r="F1107" s="7" t="n">
        <v>204061.964744163</v>
      </c>
      <c r="G1107" s="1" t="n">
        <f aca="false">+F1107-E1107</f>
        <v>-1152.70445583653</v>
      </c>
      <c r="H1107" s="8" t="n">
        <f aca="false">+G1107/E1107</f>
        <v>-0.00561706655927758</v>
      </c>
    </row>
    <row r="1108" customFormat="false" ht="12.75" hidden="false" customHeight="false" outlineLevel="0" collapsed="false">
      <c r="A1108" s="6" t="s">
        <v>1066</v>
      </c>
      <c r="B1108" s="6" t="s">
        <v>471</v>
      </c>
      <c r="C1108" s="6" t="s">
        <v>472</v>
      </c>
      <c r="D1108" s="6" t="s">
        <v>473</v>
      </c>
      <c r="E1108" s="1" t="n">
        <v>3181846.8532</v>
      </c>
      <c r="F1108" s="7" t="n">
        <v>3180692.39337354</v>
      </c>
      <c r="G1108" s="1" t="n">
        <f aca="false">+F1108-E1108</f>
        <v>-1154.4598264643</v>
      </c>
      <c r="H1108" s="8" t="n">
        <f aca="false">+G1108/E1108</f>
        <v>-0.000362826961738669</v>
      </c>
    </row>
    <row r="1109" customFormat="false" ht="12.75" hidden="false" customHeight="false" outlineLevel="0" collapsed="false">
      <c r="A1109" s="6" t="s">
        <v>1067</v>
      </c>
      <c r="B1109" s="6" t="s">
        <v>580</v>
      </c>
      <c r="C1109" s="6" t="s">
        <v>581</v>
      </c>
      <c r="D1109" s="6" t="s">
        <v>582</v>
      </c>
      <c r="E1109" s="1" t="n">
        <v>3187187.1287</v>
      </c>
      <c r="F1109" s="7" t="n">
        <v>3186030.7312776</v>
      </c>
      <c r="G1109" s="1" t="n">
        <f aca="false">+F1109-E1109</f>
        <v>-1156.39742239844</v>
      </c>
      <c r="H1109" s="8" t="n">
        <f aca="false">+G1109/E1109</f>
        <v>-0.000362826961738552</v>
      </c>
    </row>
    <row r="1110" customFormat="false" ht="12.75" hidden="false" customHeight="false" outlineLevel="0" collapsed="false">
      <c r="A1110" s="6" t="s">
        <v>1027</v>
      </c>
      <c r="B1110" s="6" t="s">
        <v>461</v>
      </c>
      <c r="C1110" s="6" t="s">
        <v>462</v>
      </c>
      <c r="D1110" s="6" t="s">
        <v>463</v>
      </c>
      <c r="E1110" s="1" t="n">
        <v>3198431.7118</v>
      </c>
      <c r="F1110" s="7" t="n">
        <v>3197271.23453968</v>
      </c>
      <c r="G1110" s="1" t="n">
        <f aca="false">+F1110-E1110</f>
        <v>-1160.47726032091</v>
      </c>
      <c r="H1110" s="8" t="n">
        <f aca="false">+G1110/E1110</f>
        <v>-0.000362826961738641</v>
      </c>
    </row>
    <row r="1111" customFormat="false" ht="12.75" hidden="false" customHeight="false" outlineLevel="0" collapsed="false">
      <c r="A1111" s="6" t="s">
        <v>1068</v>
      </c>
      <c r="B1111" s="6" t="s">
        <v>456</v>
      </c>
      <c r="C1111" s="6" t="s">
        <v>457</v>
      </c>
      <c r="D1111" s="6" t="s">
        <v>458</v>
      </c>
      <c r="E1111" s="1" t="n">
        <v>3213688.344</v>
      </c>
      <c r="F1111" s="7" t="n">
        <v>3212522.33122217</v>
      </c>
      <c r="G1111" s="1" t="n">
        <f aca="false">+F1111-E1111</f>
        <v>-1166.01277782815</v>
      </c>
      <c r="H1111" s="8" t="n">
        <f aca="false">+G1111/E1111</f>
        <v>-0.000362826961738561</v>
      </c>
    </row>
    <row r="1112" customFormat="false" ht="12.75" hidden="false" customHeight="false" outlineLevel="0" collapsed="false">
      <c r="A1112" s="6" t="s">
        <v>1069</v>
      </c>
      <c r="B1112" s="6" t="s">
        <v>56</v>
      </c>
      <c r="C1112" s="6" t="s">
        <v>57</v>
      </c>
      <c r="D1112" s="6" t="s">
        <v>435</v>
      </c>
      <c r="E1112" s="1" t="n">
        <v>174374.5979</v>
      </c>
      <c r="F1112" s="7" t="n">
        <v>173206.827283292</v>
      </c>
      <c r="G1112" s="1" t="n">
        <f aca="false">+F1112-E1112</f>
        <v>-1167.77061670797</v>
      </c>
      <c r="H1112" s="8" t="n">
        <f aca="false">+G1112/E1112</f>
        <v>-0.00669690786829894</v>
      </c>
    </row>
    <row r="1113" customFormat="false" ht="12.75" hidden="false" customHeight="false" outlineLevel="0" collapsed="false">
      <c r="A1113" s="6" t="s">
        <v>1070</v>
      </c>
      <c r="B1113" s="6" t="s">
        <v>424</v>
      </c>
      <c r="C1113" s="6" t="s">
        <v>425</v>
      </c>
      <c r="D1113" s="6" t="s">
        <v>426</v>
      </c>
      <c r="E1113" s="1" t="n">
        <v>3220176.1306</v>
      </c>
      <c r="F1113" s="7" t="n">
        <v>3219007.76387827</v>
      </c>
      <c r="G1113" s="1" t="n">
        <f aca="false">+F1113-E1113</f>
        <v>-1168.36672172882</v>
      </c>
      <c r="H1113" s="8" t="n">
        <f aca="false">+G1113/E1113</f>
        <v>-0.000362826961738618</v>
      </c>
    </row>
    <row r="1114" customFormat="false" ht="12.75" hidden="false" customHeight="false" outlineLevel="0" collapsed="false">
      <c r="A1114" s="6" t="s">
        <v>259</v>
      </c>
      <c r="B1114" s="6" t="s">
        <v>456</v>
      </c>
      <c r="C1114" s="6" t="s">
        <v>457</v>
      </c>
      <c r="D1114" s="6" t="s">
        <v>458</v>
      </c>
      <c r="E1114" s="1" t="n">
        <v>3240750.2736</v>
      </c>
      <c r="F1114" s="7" t="n">
        <v>3239574.44202448</v>
      </c>
      <c r="G1114" s="1" t="n">
        <f aca="false">+F1114-E1114</f>
        <v>-1175.83157552406</v>
      </c>
      <c r="H1114" s="8" t="n">
        <f aca="false">+G1114/E1114</f>
        <v>-0.000362826961738673</v>
      </c>
    </row>
    <row r="1115" customFormat="false" ht="12.75" hidden="false" customHeight="false" outlineLevel="0" collapsed="false">
      <c r="A1115" s="6" t="s">
        <v>387</v>
      </c>
      <c r="B1115" s="6" t="s">
        <v>479</v>
      </c>
      <c r="C1115" s="6" t="s">
        <v>480</v>
      </c>
      <c r="D1115" s="6" t="s">
        <v>481</v>
      </c>
      <c r="E1115" s="1" t="n">
        <v>3254513.4335</v>
      </c>
      <c r="F1115" s="7" t="n">
        <v>3253332.60827899</v>
      </c>
      <c r="G1115" s="1" t="n">
        <f aca="false">+F1115-E1115</f>
        <v>-1180.82522101421</v>
      </c>
      <c r="H1115" s="8" t="n">
        <f aca="false">+G1115/E1115</f>
        <v>-0.000362826961738583</v>
      </c>
    </row>
    <row r="1116" customFormat="false" ht="12.75" hidden="false" customHeight="false" outlineLevel="0" collapsed="false">
      <c r="A1116" s="6" t="s">
        <v>1071</v>
      </c>
      <c r="B1116" s="6" t="s">
        <v>611</v>
      </c>
      <c r="C1116" s="6" t="s">
        <v>612</v>
      </c>
      <c r="D1116" s="6" t="s">
        <v>613</v>
      </c>
      <c r="E1116" s="1" t="n">
        <v>3264529.306</v>
      </c>
      <c r="F1116" s="7" t="n">
        <v>3263344.8467504</v>
      </c>
      <c r="G1116" s="1" t="n">
        <f aca="false">+F1116-E1116</f>
        <v>-1184.45924960263</v>
      </c>
      <c r="H1116" s="8" t="n">
        <f aca="false">+G1116/E1116</f>
        <v>-0.000362826961738609</v>
      </c>
    </row>
    <row r="1117" customFormat="false" ht="12.75" hidden="false" customHeight="false" outlineLevel="0" collapsed="false">
      <c r="A1117" s="6" t="s">
        <v>1072</v>
      </c>
      <c r="B1117" s="6" t="s">
        <v>494</v>
      </c>
      <c r="C1117" s="6" t="s">
        <v>495</v>
      </c>
      <c r="D1117" s="6" t="s">
        <v>496</v>
      </c>
      <c r="E1117" s="1" t="n">
        <v>3269022.8748</v>
      </c>
      <c r="F1117" s="7" t="n">
        <v>3267836.78516248</v>
      </c>
      <c r="G1117" s="1" t="n">
        <f aca="false">+F1117-E1117</f>
        <v>-1186.08963751793</v>
      </c>
      <c r="H1117" s="8" t="n">
        <f aca="false">+G1117/E1117</f>
        <v>-0.00036282696173868</v>
      </c>
    </row>
    <row r="1118" customFormat="false" ht="12.75" hidden="false" customHeight="false" outlineLevel="0" collapsed="false">
      <c r="A1118" s="6" t="s">
        <v>932</v>
      </c>
      <c r="B1118" s="6" t="s">
        <v>415</v>
      </c>
      <c r="C1118" s="6" t="s">
        <v>416</v>
      </c>
      <c r="D1118" s="6" t="s">
        <v>417</v>
      </c>
      <c r="E1118" s="1" t="n">
        <v>3269257.7141</v>
      </c>
      <c r="F1118" s="7" t="n">
        <v>3268071.53925645</v>
      </c>
      <c r="G1118" s="1" t="n">
        <f aca="false">+F1118-E1118</f>
        <v>-1186.1748435474</v>
      </c>
      <c r="H1118" s="8" t="n">
        <f aca="false">+G1118/E1118</f>
        <v>-0.000362826961738605</v>
      </c>
    </row>
    <row r="1119" customFormat="false" ht="12.75" hidden="false" customHeight="false" outlineLevel="0" collapsed="false">
      <c r="A1119" s="6" t="s">
        <v>114</v>
      </c>
      <c r="B1119" s="6" t="s">
        <v>205</v>
      </c>
      <c r="C1119" s="6" t="s">
        <v>206</v>
      </c>
      <c r="D1119" s="6" t="s">
        <v>419</v>
      </c>
      <c r="E1119" s="1" t="n">
        <v>293663.6395</v>
      </c>
      <c r="F1119" s="7" t="n">
        <v>292465.420045114</v>
      </c>
      <c r="G1119" s="1" t="n">
        <f aca="false">+F1119-E1119</f>
        <v>-1198.21945488633</v>
      </c>
      <c r="H1119" s="8" t="n">
        <f aca="false">+G1119/E1119</f>
        <v>-0.00408024451691212</v>
      </c>
    </row>
    <row r="1120" customFormat="false" ht="12.75" hidden="false" customHeight="false" outlineLevel="0" collapsed="false">
      <c r="A1120" s="6" t="s">
        <v>1073</v>
      </c>
      <c r="B1120" s="6" t="s">
        <v>56</v>
      </c>
      <c r="C1120" s="6" t="s">
        <v>57</v>
      </c>
      <c r="D1120" s="6" t="s">
        <v>435</v>
      </c>
      <c r="E1120" s="1" t="n">
        <v>199205.2207</v>
      </c>
      <c r="F1120" s="7" t="n">
        <v>198000.138536438</v>
      </c>
      <c r="G1120" s="1" t="n">
        <f aca="false">+F1120-E1120</f>
        <v>-1205.08216356192</v>
      </c>
      <c r="H1120" s="8" t="n">
        <f aca="false">+G1120/E1120</f>
        <v>-0.00604945070880826</v>
      </c>
    </row>
    <row r="1121" customFormat="false" ht="12.75" hidden="false" customHeight="false" outlineLevel="0" collapsed="false">
      <c r="A1121" s="6" t="s">
        <v>310</v>
      </c>
      <c r="B1121" s="6" t="s">
        <v>456</v>
      </c>
      <c r="C1121" s="6" t="s">
        <v>457</v>
      </c>
      <c r="D1121" s="6" t="s">
        <v>458</v>
      </c>
      <c r="E1121" s="1" t="n">
        <v>3324837.3978</v>
      </c>
      <c r="F1121" s="7" t="n">
        <v>3323631.05714868</v>
      </c>
      <c r="G1121" s="1" t="n">
        <f aca="false">+F1121-E1121</f>
        <v>-1206.3406513189</v>
      </c>
      <c r="H1121" s="8" t="n">
        <f aca="false">+G1121/E1121</f>
        <v>-0.000362826961738675</v>
      </c>
    </row>
    <row r="1122" customFormat="false" ht="12.75" hidden="false" customHeight="false" outlineLevel="0" collapsed="false">
      <c r="A1122" s="6" t="s">
        <v>311</v>
      </c>
      <c r="B1122" s="6" t="s">
        <v>445</v>
      </c>
      <c r="C1122" s="6" t="s">
        <v>446</v>
      </c>
      <c r="D1122" s="6" t="s">
        <v>447</v>
      </c>
      <c r="E1122" s="1" t="n">
        <v>3352096.87</v>
      </c>
      <c r="F1122" s="7" t="n">
        <v>3350880.6388772</v>
      </c>
      <c r="G1122" s="1" t="n">
        <f aca="false">+F1122-E1122</f>
        <v>-1216.23112279549</v>
      </c>
      <c r="H1122" s="8" t="n">
        <f aca="false">+G1122/E1122</f>
        <v>-0.000362826961738577</v>
      </c>
    </row>
    <row r="1123" customFormat="false" ht="12.75" hidden="false" customHeight="false" outlineLevel="0" collapsed="false">
      <c r="A1123" s="6" t="s">
        <v>358</v>
      </c>
      <c r="B1123" s="6" t="s">
        <v>196</v>
      </c>
      <c r="C1123" s="6" t="s">
        <v>197</v>
      </c>
      <c r="D1123" s="6" t="s">
        <v>433</v>
      </c>
      <c r="E1123" s="1" t="n">
        <v>249210.8151</v>
      </c>
      <c r="F1123" s="7" t="n">
        <v>247993.298886302</v>
      </c>
      <c r="G1123" s="1" t="n">
        <f aca="false">+F1123-E1123</f>
        <v>-1217.51621369793</v>
      </c>
      <c r="H1123" s="8" t="n">
        <f aca="false">+G1123/E1123</f>
        <v>-0.00488548706527598</v>
      </c>
    </row>
    <row r="1124" customFormat="false" ht="12.75" hidden="false" customHeight="false" outlineLevel="0" collapsed="false">
      <c r="A1124" s="6" t="s">
        <v>1074</v>
      </c>
      <c r="B1124" s="6" t="s">
        <v>196</v>
      </c>
      <c r="C1124" s="6" t="s">
        <v>197</v>
      </c>
      <c r="D1124" s="6" t="s">
        <v>433</v>
      </c>
      <c r="E1124" s="1" t="n">
        <v>284121.4269</v>
      </c>
      <c r="F1124" s="7" t="n">
        <v>282901.860721723</v>
      </c>
      <c r="G1124" s="1" t="n">
        <f aca="false">+F1124-E1124</f>
        <v>-1219.56617827725</v>
      </c>
      <c r="H1124" s="8" t="n">
        <f aca="false">+G1124/E1124</f>
        <v>-0.00429241184511752</v>
      </c>
    </row>
    <row r="1125" customFormat="false" ht="12.75" hidden="false" customHeight="false" outlineLevel="0" collapsed="false">
      <c r="A1125" s="6" t="s">
        <v>1075</v>
      </c>
      <c r="B1125" s="6" t="s">
        <v>205</v>
      </c>
      <c r="C1125" s="6" t="s">
        <v>206</v>
      </c>
      <c r="D1125" s="6" t="s">
        <v>419</v>
      </c>
      <c r="E1125" s="1" t="n">
        <v>276371.3775</v>
      </c>
      <c r="F1125" s="7" t="n">
        <v>275151.331543353</v>
      </c>
      <c r="G1125" s="1" t="n">
        <f aca="false">+F1125-E1125</f>
        <v>-1220.0459566472</v>
      </c>
      <c r="H1125" s="8" t="n">
        <f aca="false">+G1125/E1125</f>
        <v>-0.0044145163210586</v>
      </c>
    </row>
    <row r="1126" customFormat="false" ht="12.75" hidden="false" customHeight="false" outlineLevel="0" collapsed="false">
      <c r="A1126" s="6" t="s">
        <v>1076</v>
      </c>
      <c r="B1126" s="6" t="s">
        <v>494</v>
      </c>
      <c r="C1126" s="6" t="s">
        <v>495</v>
      </c>
      <c r="D1126" s="6" t="s">
        <v>496</v>
      </c>
      <c r="E1126" s="1" t="n">
        <v>3367922.4847</v>
      </c>
      <c r="F1126" s="7" t="n">
        <v>3366700.51161751</v>
      </c>
      <c r="G1126" s="1" t="n">
        <f aca="false">+F1126-E1126</f>
        <v>-1221.97308249492</v>
      </c>
      <c r="H1126" s="8" t="n">
        <f aca="false">+G1126/E1126</f>
        <v>-0.000362826961738631</v>
      </c>
    </row>
    <row r="1127" customFormat="false" ht="12.75" hidden="false" customHeight="false" outlineLevel="0" collapsed="false">
      <c r="A1127" s="6" t="s">
        <v>302</v>
      </c>
      <c r="B1127" s="6" t="s">
        <v>494</v>
      </c>
      <c r="C1127" s="6" t="s">
        <v>495</v>
      </c>
      <c r="D1127" s="6" t="s">
        <v>496</v>
      </c>
      <c r="E1127" s="1" t="n">
        <v>3380127.0909</v>
      </c>
      <c r="F1127" s="7" t="n">
        <v>3378900.68965732</v>
      </c>
      <c r="G1127" s="1" t="n">
        <f aca="false">+F1127-E1127</f>
        <v>-1226.40124268178</v>
      </c>
      <c r="H1127" s="8" t="n">
        <f aca="false">+G1127/E1127</f>
        <v>-0.000362826961738659</v>
      </c>
    </row>
    <row r="1128" customFormat="false" ht="12.75" hidden="false" customHeight="false" outlineLevel="0" collapsed="false">
      <c r="A1128" s="6" t="s">
        <v>212</v>
      </c>
      <c r="B1128" s="6" t="s">
        <v>205</v>
      </c>
      <c r="C1128" s="6" t="s">
        <v>206</v>
      </c>
      <c r="D1128" s="6" t="s">
        <v>419</v>
      </c>
      <c r="E1128" s="1" t="n">
        <v>336540.2885</v>
      </c>
      <c r="F1128" s="7" t="n">
        <v>335310.367100846</v>
      </c>
      <c r="G1128" s="1" t="n">
        <f aca="false">+F1128-E1128</f>
        <v>-1229.92139915435</v>
      </c>
      <c r="H1128" s="8" t="n">
        <f aca="false">+G1128/E1128</f>
        <v>-0.00365460374636349</v>
      </c>
    </row>
    <row r="1129" customFormat="false" ht="12.75" hidden="false" customHeight="false" outlineLevel="0" collapsed="false">
      <c r="A1129" s="6" t="s">
        <v>1077</v>
      </c>
      <c r="B1129" s="6" t="s">
        <v>196</v>
      </c>
      <c r="C1129" s="6" t="s">
        <v>197</v>
      </c>
      <c r="D1129" s="6" t="s">
        <v>433</v>
      </c>
      <c r="E1129" s="1" t="n">
        <v>283270.162</v>
      </c>
      <c r="F1129" s="7" t="n">
        <v>282021.655999643</v>
      </c>
      <c r="G1129" s="1" t="n">
        <f aca="false">+F1129-E1129</f>
        <v>-1248.50600035704</v>
      </c>
      <c r="H1129" s="8" t="n">
        <f aca="false">+G1129/E1129</f>
        <v>-0.004407474446098</v>
      </c>
    </row>
    <row r="1130" customFormat="false" ht="12.75" hidden="false" customHeight="false" outlineLevel="0" collapsed="false">
      <c r="A1130" s="6" t="s">
        <v>1078</v>
      </c>
      <c r="B1130" s="6" t="s">
        <v>461</v>
      </c>
      <c r="C1130" s="6" t="s">
        <v>462</v>
      </c>
      <c r="D1130" s="6" t="s">
        <v>463</v>
      </c>
      <c r="E1130" s="1" t="n">
        <v>3449674.3644</v>
      </c>
      <c r="F1130" s="7" t="n">
        <v>3448422.72953138</v>
      </c>
      <c r="G1130" s="1" t="n">
        <f aca="false">+F1130-E1130</f>
        <v>-1251.63486862276</v>
      </c>
      <c r="H1130" s="8" t="n">
        <f aca="false">+G1130/E1130</f>
        <v>-0.000362826961738591</v>
      </c>
    </row>
    <row r="1131" customFormat="false" ht="12.75" hidden="false" customHeight="false" outlineLevel="0" collapsed="false">
      <c r="A1131" s="6" t="s">
        <v>468</v>
      </c>
      <c r="B1131" s="6" t="s">
        <v>424</v>
      </c>
      <c r="C1131" s="6" t="s">
        <v>425</v>
      </c>
      <c r="D1131" s="6" t="s">
        <v>426</v>
      </c>
      <c r="E1131" s="1" t="n">
        <v>3479391.1971</v>
      </c>
      <c r="F1131" s="7" t="n">
        <v>3478128.78016326</v>
      </c>
      <c r="G1131" s="1" t="n">
        <f aca="false">+F1131-E1131</f>
        <v>-1262.416936744</v>
      </c>
      <c r="H1131" s="8" t="n">
        <f aca="false">+G1131/E1131</f>
        <v>-0.000362826961738652</v>
      </c>
    </row>
    <row r="1132" customFormat="false" ht="12.75" hidden="false" customHeight="false" outlineLevel="0" collapsed="false">
      <c r="A1132" s="6" t="s">
        <v>1079</v>
      </c>
      <c r="B1132" s="6" t="s">
        <v>76</v>
      </c>
      <c r="C1132" s="6" t="s">
        <v>77</v>
      </c>
      <c r="D1132" s="6" t="s">
        <v>503</v>
      </c>
      <c r="E1132" s="1" t="n">
        <v>124300.8149</v>
      </c>
      <c r="F1132" s="7" t="n">
        <v>123036.734152712</v>
      </c>
      <c r="G1132" s="1" t="n">
        <f aca="false">+F1132-E1132</f>
        <v>-1264.08074728823</v>
      </c>
      <c r="H1132" s="8" t="n">
        <f aca="false">+G1132/E1132</f>
        <v>-0.0101695290437571</v>
      </c>
    </row>
    <row r="1133" customFormat="false" ht="12.75" hidden="false" customHeight="false" outlineLevel="0" collapsed="false">
      <c r="A1133" s="6" t="s">
        <v>815</v>
      </c>
      <c r="B1133" s="6" t="s">
        <v>104</v>
      </c>
      <c r="C1133" s="6" t="s">
        <v>105</v>
      </c>
      <c r="D1133" s="6" t="s">
        <v>505</v>
      </c>
      <c r="E1133" s="1" t="n">
        <v>148491.7845</v>
      </c>
      <c r="F1133" s="7" t="n">
        <v>147224.210698807</v>
      </c>
      <c r="G1133" s="1" t="n">
        <f aca="false">+F1133-E1133</f>
        <v>-1267.57380119304</v>
      </c>
      <c r="H1133" s="8" t="n">
        <f aca="false">+G1133/E1133</f>
        <v>-0.00853632277005222</v>
      </c>
    </row>
    <row r="1134" customFormat="false" ht="12.75" hidden="false" customHeight="false" outlineLevel="0" collapsed="false">
      <c r="A1134" s="6" t="s">
        <v>1080</v>
      </c>
      <c r="B1134" s="6" t="s">
        <v>456</v>
      </c>
      <c r="C1134" s="6" t="s">
        <v>457</v>
      </c>
      <c r="D1134" s="6" t="s">
        <v>458</v>
      </c>
      <c r="E1134" s="1" t="n">
        <v>3505437.5284</v>
      </c>
      <c r="F1134" s="7" t="n">
        <v>3504165.66115201</v>
      </c>
      <c r="G1134" s="1" t="n">
        <f aca="false">+F1134-E1134</f>
        <v>-1271.86724799406</v>
      </c>
      <c r="H1134" s="8" t="n">
        <f aca="false">+G1134/E1134</f>
        <v>-0.000362826961738662</v>
      </c>
    </row>
    <row r="1135" customFormat="false" ht="12.75" hidden="false" customHeight="false" outlineLevel="0" collapsed="false">
      <c r="A1135" s="6" t="s">
        <v>923</v>
      </c>
      <c r="B1135" s="6" t="s">
        <v>121</v>
      </c>
      <c r="C1135" s="6" t="s">
        <v>122</v>
      </c>
      <c r="D1135" s="6" t="s">
        <v>635</v>
      </c>
      <c r="E1135" s="1" t="n">
        <v>47790.1527</v>
      </c>
      <c r="F1135" s="7" t="n">
        <v>46515.2350929302</v>
      </c>
      <c r="G1135" s="1" t="n">
        <f aca="false">+F1135-E1135</f>
        <v>-1274.91760706977</v>
      </c>
      <c r="H1135" s="8" t="n">
        <f aca="false">+G1135/E1135</f>
        <v>-0.0266774122918794</v>
      </c>
    </row>
    <row r="1136" customFormat="false" ht="12.75" hidden="false" customHeight="false" outlineLevel="0" collapsed="false">
      <c r="A1136" s="6" t="s">
        <v>1081</v>
      </c>
      <c r="B1136" s="6" t="s">
        <v>76</v>
      </c>
      <c r="C1136" s="6" t="s">
        <v>77</v>
      </c>
      <c r="D1136" s="6" t="s">
        <v>503</v>
      </c>
      <c r="E1136" s="1" t="n">
        <v>188580.8608</v>
      </c>
      <c r="F1136" s="7" t="n">
        <v>187289.432879735</v>
      </c>
      <c r="G1136" s="1" t="n">
        <f aca="false">+F1136-E1136</f>
        <v>-1291.42792026489</v>
      </c>
      <c r="H1136" s="8" t="n">
        <f aca="false">+G1136/E1136</f>
        <v>-0.00684813885558895</v>
      </c>
    </row>
    <row r="1137" customFormat="false" ht="12.75" hidden="false" customHeight="false" outlineLevel="0" collapsed="false">
      <c r="A1137" s="6" t="s">
        <v>393</v>
      </c>
      <c r="B1137" s="6" t="s">
        <v>196</v>
      </c>
      <c r="C1137" s="6" t="s">
        <v>197</v>
      </c>
      <c r="D1137" s="6" t="s">
        <v>433</v>
      </c>
      <c r="E1137" s="1" t="n">
        <v>262233.6965</v>
      </c>
      <c r="F1137" s="7" t="n">
        <v>260931.936395861</v>
      </c>
      <c r="G1137" s="1" t="n">
        <f aca="false">+F1137-E1137</f>
        <v>-1301.7601041391</v>
      </c>
      <c r="H1137" s="8" t="n">
        <f aca="false">+G1137/E1137</f>
        <v>-0.00496412216093328</v>
      </c>
    </row>
    <row r="1138" customFormat="false" ht="12.75" hidden="false" customHeight="false" outlineLevel="0" collapsed="false">
      <c r="A1138" s="6" t="s">
        <v>1082</v>
      </c>
      <c r="B1138" s="6" t="s">
        <v>424</v>
      </c>
      <c r="C1138" s="6" t="s">
        <v>425</v>
      </c>
      <c r="D1138" s="6" t="s">
        <v>426</v>
      </c>
      <c r="E1138" s="1" t="n">
        <v>3596823.9674</v>
      </c>
      <c r="F1138" s="7" t="n">
        <v>3595518.942688</v>
      </c>
      <c r="G1138" s="1" t="n">
        <f aca="false">+F1138-E1138</f>
        <v>-1305.02471200051</v>
      </c>
      <c r="H1138" s="8" t="n">
        <f aca="false">+G1138/E1138</f>
        <v>-0.000362826961738652</v>
      </c>
    </row>
    <row r="1139" customFormat="false" ht="12.75" hidden="false" customHeight="false" outlineLevel="0" collapsed="false">
      <c r="A1139" s="6" t="s">
        <v>212</v>
      </c>
      <c r="B1139" s="6" t="s">
        <v>456</v>
      </c>
      <c r="C1139" s="6" t="s">
        <v>457</v>
      </c>
      <c r="D1139" s="6" t="s">
        <v>458</v>
      </c>
      <c r="E1139" s="1" t="n">
        <v>3600159.2413</v>
      </c>
      <c r="F1139" s="7" t="n">
        <v>3598853.0064607</v>
      </c>
      <c r="G1139" s="1" t="n">
        <f aca="false">+F1139-E1139</f>
        <v>-1306.23483929597</v>
      </c>
      <c r="H1139" s="8" t="n">
        <f aca="false">+G1139/E1139</f>
        <v>-0.000362826961738585</v>
      </c>
    </row>
    <row r="1140" customFormat="false" ht="12.75" hidden="false" customHeight="false" outlineLevel="0" collapsed="false">
      <c r="A1140" s="6" t="s">
        <v>259</v>
      </c>
      <c r="B1140" s="6" t="s">
        <v>136</v>
      </c>
      <c r="C1140" s="6" t="s">
        <v>137</v>
      </c>
      <c r="D1140" s="6" t="s">
        <v>660</v>
      </c>
      <c r="E1140" s="1" t="n">
        <v>43726.8742</v>
      </c>
      <c r="F1140" s="7" t="n">
        <v>42418.1311722502</v>
      </c>
      <c r="G1140" s="1" t="n">
        <f aca="false">+F1140-E1140</f>
        <v>-1308.74302774983</v>
      </c>
      <c r="H1140" s="8" t="n">
        <f aca="false">+G1140/E1140</f>
        <v>-0.0299299470107065</v>
      </c>
    </row>
    <row r="1141" customFormat="false" ht="12.75" hidden="false" customHeight="false" outlineLevel="0" collapsed="false">
      <c r="A1141" s="6" t="s">
        <v>607</v>
      </c>
      <c r="B1141" s="6" t="s">
        <v>527</v>
      </c>
      <c r="C1141" s="6" t="s">
        <v>528</v>
      </c>
      <c r="D1141" s="6" t="s">
        <v>529</v>
      </c>
      <c r="E1141" s="1" t="n">
        <v>3615257.218</v>
      </c>
      <c r="F1141" s="7" t="n">
        <v>3613945.50520769</v>
      </c>
      <c r="G1141" s="1" t="n">
        <f aca="false">+F1141-E1141</f>
        <v>-1311.7127923104</v>
      </c>
      <c r="H1141" s="8" t="n">
        <f aca="false">+G1141/E1141</f>
        <v>-0.000362826961738576</v>
      </c>
    </row>
    <row r="1142" customFormat="false" ht="12.75" hidden="false" customHeight="false" outlineLevel="0" collapsed="false">
      <c r="A1142" s="6" t="s">
        <v>1083</v>
      </c>
      <c r="B1142" s="6" t="s">
        <v>479</v>
      </c>
      <c r="C1142" s="6" t="s">
        <v>480</v>
      </c>
      <c r="D1142" s="6" t="s">
        <v>481</v>
      </c>
      <c r="E1142" s="1" t="n">
        <v>3636753.4302</v>
      </c>
      <c r="F1142" s="7" t="n">
        <v>3635433.91800233</v>
      </c>
      <c r="G1142" s="1" t="n">
        <f aca="false">+F1142-E1142</f>
        <v>-1319.51219767192</v>
      </c>
      <c r="H1142" s="8" t="n">
        <f aca="false">+G1142/E1142</f>
        <v>-0.000362826961738607</v>
      </c>
    </row>
    <row r="1143" customFormat="false" ht="12.75" hidden="false" customHeight="false" outlineLevel="0" collapsed="false">
      <c r="A1143" s="6" t="s">
        <v>212</v>
      </c>
      <c r="B1143" s="6" t="s">
        <v>445</v>
      </c>
      <c r="C1143" s="6" t="s">
        <v>446</v>
      </c>
      <c r="D1143" s="6" t="s">
        <v>447</v>
      </c>
      <c r="E1143" s="1" t="n">
        <v>3647432.4698</v>
      </c>
      <c r="F1143" s="7" t="n">
        <v>3646109.08295884</v>
      </c>
      <c r="G1143" s="1" t="n">
        <f aca="false">+F1143-E1143</f>
        <v>-1323.38684116444</v>
      </c>
      <c r="H1143" s="8" t="n">
        <f aca="false">+G1143/E1143</f>
        <v>-0.000362826961738651</v>
      </c>
    </row>
    <row r="1144" customFormat="false" ht="12.75" hidden="false" customHeight="false" outlineLevel="0" collapsed="false">
      <c r="A1144" s="6" t="s">
        <v>1084</v>
      </c>
      <c r="B1144" s="6" t="s">
        <v>280</v>
      </c>
      <c r="C1144" s="6" t="s">
        <v>281</v>
      </c>
      <c r="D1144" s="6" t="s">
        <v>658</v>
      </c>
      <c r="E1144" s="1" t="n">
        <v>1789245.4811</v>
      </c>
      <c r="F1144" s="7" t="n">
        <v>1787916.78793111</v>
      </c>
      <c r="G1144" s="1" t="n">
        <f aca="false">+F1144-E1144</f>
        <v>-1328.6931688874</v>
      </c>
      <c r="H1144" s="8" t="n">
        <f aca="false">+G1144/E1144</f>
        <v>-0.00074259970636927</v>
      </c>
    </row>
    <row r="1145" customFormat="false" ht="12.75" hidden="false" customHeight="false" outlineLevel="0" collapsed="false">
      <c r="A1145" s="6" t="s">
        <v>1085</v>
      </c>
      <c r="B1145" s="6" t="s">
        <v>456</v>
      </c>
      <c r="C1145" s="6" t="s">
        <v>457</v>
      </c>
      <c r="D1145" s="6" t="s">
        <v>458</v>
      </c>
      <c r="E1145" s="1" t="n">
        <v>3664936.7534</v>
      </c>
      <c r="F1145" s="7" t="n">
        <v>3663607.0155328</v>
      </c>
      <c r="G1145" s="1" t="n">
        <f aca="false">+F1145-E1145</f>
        <v>-1329.73786720028</v>
      </c>
      <c r="H1145" s="8" t="n">
        <f aca="false">+G1145/E1145</f>
        <v>-0.000362826961738608</v>
      </c>
    </row>
    <row r="1146" customFormat="false" ht="12.75" hidden="false" customHeight="false" outlineLevel="0" collapsed="false">
      <c r="A1146" s="6" t="s">
        <v>1086</v>
      </c>
      <c r="B1146" s="6" t="s">
        <v>280</v>
      </c>
      <c r="C1146" s="6" t="s">
        <v>281</v>
      </c>
      <c r="D1146" s="6" t="s">
        <v>658</v>
      </c>
      <c r="E1146" s="1" t="n">
        <v>1750536.8757</v>
      </c>
      <c r="F1146" s="7" t="n">
        <v>1749203.14498281</v>
      </c>
      <c r="G1146" s="1" t="n">
        <f aca="false">+F1146-E1146</f>
        <v>-1333.7307171931</v>
      </c>
      <c r="H1146" s="8" t="n">
        <f aca="false">+G1146/E1146</f>
        <v>-0.000761898098638895</v>
      </c>
    </row>
    <row r="1147" customFormat="false" ht="12.75" hidden="false" customHeight="false" outlineLevel="0" collapsed="false">
      <c r="A1147" s="6" t="s">
        <v>114</v>
      </c>
      <c r="B1147" s="6" t="s">
        <v>190</v>
      </c>
      <c r="C1147" s="6" t="s">
        <v>191</v>
      </c>
      <c r="D1147" s="6" t="s">
        <v>498</v>
      </c>
      <c r="E1147" s="1" t="n">
        <v>52759.1169</v>
      </c>
      <c r="F1147" s="7" t="n">
        <v>51417.7486832016</v>
      </c>
      <c r="G1147" s="1" t="n">
        <f aca="false">+F1147-E1147</f>
        <v>-1341.36821679843</v>
      </c>
      <c r="H1147" s="8" t="n">
        <f aca="false">+G1147/E1147</f>
        <v>-0.0254243872076341</v>
      </c>
    </row>
    <row r="1148" customFormat="false" ht="12.75" hidden="false" customHeight="false" outlineLevel="0" collapsed="false">
      <c r="A1148" s="6" t="s">
        <v>320</v>
      </c>
      <c r="B1148" s="6" t="s">
        <v>445</v>
      </c>
      <c r="C1148" s="6" t="s">
        <v>446</v>
      </c>
      <c r="D1148" s="6" t="s">
        <v>447</v>
      </c>
      <c r="E1148" s="1" t="n">
        <v>3697857.7784</v>
      </c>
      <c r="F1148" s="7" t="n">
        <v>3696516.09589732</v>
      </c>
      <c r="G1148" s="1" t="n">
        <f aca="false">+F1148-E1148</f>
        <v>-1341.6825026786</v>
      </c>
      <c r="H1148" s="8" t="n">
        <f aca="false">+G1148/E1148</f>
        <v>-0.000362826961738674</v>
      </c>
    </row>
    <row r="1149" customFormat="false" ht="12.75" hidden="false" customHeight="false" outlineLevel="0" collapsed="false">
      <c r="A1149" s="6" t="s">
        <v>1087</v>
      </c>
      <c r="B1149" s="6" t="s">
        <v>424</v>
      </c>
      <c r="C1149" s="6" t="s">
        <v>425</v>
      </c>
      <c r="D1149" s="6" t="s">
        <v>426</v>
      </c>
      <c r="E1149" s="1" t="n">
        <v>3703214.9824</v>
      </c>
      <c r="F1149" s="7" t="n">
        <v>3701871.35615927</v>
      </c>
      <c r="G1149" s="1" t="n">
        <f aca="false">+F1149-E1149</f>
        <v>-1343.62624072889</v>
      </c>
      <c r="H1149" s="8" t="n">
        <f aca="false">+G1149/E1149</f>
        <v>-0.000362826961738555</v>
      </c>
    </row>
    <row r="1150" customFormat="false" ht="12.75" hidden="false" customHeight="false" outlineLevel="0" collapsed="false">
      <c r="A1150" s="6" t="s">
        <v>231</v>
      </c>
      <c r="B1150" s="6" t="s">
        <v>280</v>
      </c>
      <c r="C1150" s="6" t="s">
        <v>281</v>
      </c>
      <c r="D1150" s="6" t="s">
        <v>658</v>
      </c>
      <c r="E1150" s="1" t="n">
        <v>1850030.4787</v>
      </c>
      <c r="F1150" s="7" t="n">
        <v>1848677.69423441</v>
      </c>
      <c r="G1150" s="1" t="n">
        <f aca="false">+F1150-E1150</f>
        <v>-1352.78446558979</v>
      </c>
      <c r="H1150" s="8" t="n">
        <f aca="false">+G1150/E1150</f>
        <v>-0.000731222799388896</v>
      </c>
    </row>
    <row r="1151" customFormat="false" ht="12.75" hidden="false" customHeight="false" outlineLevel="0" collapsed="false">
      <c r="A1151" s="6" t="s">
        <v>1088</v>
      </c>
      <c r="B1151" s="6" t="s">
        <v>424</v>
      </c>
      <c r="C1151" s="6" t="s">
        <v>425</v>
      </c>
      <c r="D1151" s="6" t="s">
        <v>426</v>
      </c>
      <c r="E1151" s="1" t="n">
        <v>3729302.1576</v>
      </c>
      <c r="F1151" s="7" t="n">
        <v>3727949.06622875</v>
      </c>
      <c r="G1151" s="1" t="n">
        <f aca="false">+F1151-E1151</f>
        <v>-1353.09137124708</v>
      </c>
      <c r="H1151" s="8" t="n">
        <f aca="false">+G1151/E1151</f>
        <v>-0.000362826961738564</v>
      </c>
    </row>
    <row r="1152" customFormat="false" ht="12.75" hidden="false" customHeight="false" outlineLevel="0" collapsed="false">
      <c r="A1152" s="6" t="s">
        <v>1089</v>
      </c>
      <c r="B1152" s="6" t="s">
        <v>445</v>
      </c>
      <c r="C1152" s="6" t="s">
        <v>446</v>
      </c>
      <c r="D1152" s="6" t="s">
        <v>447</v>
      </c>
      <c r="E1152" s="1" t="n">
        <v>3733743.7653</v>
      </c>
      <c r="F1152" s="7" t="n">
        <v>3732389.06239373</v>
      </c>
      <c r="G1152" s="1" t="n">
        <f aca="false">+F1152-E1152</f>
        <v>-1354.70290627424</v>
      </c>
      <c r="H1152" s="8" t="n">
        <f aca="false">+G1152/E1152</f>
        <v>-0.000362826961738599</v>
      </c>
    </row>
    <row r="1153" customFormat="false" ht="12.75" hidden="false" customHeight="false" outlineLevel="0" collapsed="false">
      <c r="A1153" s="6" t="s">
        <v>576</v>
      </c>
      <c r="B1153" s="6" t="s">
        <v>479</v>
      </c>
      <c r="C1153" s="6" t="s">
        <v>480</v>
      </c>
      <c r="D1153" s="6" t="s">
        <v>481</v>
      </c>
      <c r="E1153" s="1" t="n">
        <v>3743477.3697</v>
      </c>
      <c r="F1153" s="7" t="n">
        <v>3742119.13517961</v>
      </c>
      <c r="G1153" s="1" t="n">
        <f aca="false">+F1153-E1153</f>
        <v>-1358.23452038551</v>
      </c>
      <c r="H1153" s="8" t="n">
        <f aca="false">+G1153/E1153</f>
        <v>-0.000362826961738614</v>
      </c>
    </row>
    <row r="1154" customFormat="false" ht="12.75" hidden="false" customHeight="false" outlineLevel="0" collapsed="false">
      <c r="A1154" s="6" t="s">
        <v>1090</v>
      </c>
      <c r="B1154" s="6" t="s">
        <v>424</v>
      </c>
      <c r="C1154" s="6" t="s">
        <v>425</v>
      </c>
      <c r="D1154" s="6" t="s">
        <v>426</v>
      </c>
      <c r="E1154" s="1" t="n">
        <v>3745958.4155</v>
      </c>
      <c r="F1154" s="7" t="n">
        <v>3744599.28078931</v>
      </c>
      <c r="G1154" s="1" t="n">
        <f aca="false">+F1154-E1154</f>
        <v>-1359.13471069513</v>
      </c>
      <c r="H1154" s="8" t="n">
        <f aca="false">+G1154/E1154</f>
        <v>-0.000362826961738633</v>
      </c>
    </row>
    <row r="1155" customFormat="false" ht="12.75" hidden="false" customHeight="false" outlineLevel="0" collapsed="false">
      <c r="A1155" s="6" t="s">
        <v>1091</v>
      </c>
      <c r="B1155" s="6" t="s">
        <v>445</v>
      </c>
      <c r="C1155" s="6" t="s">
        <v>446</v>
      </c>
      <c r="D1155" s="6" t="s">
        <v>447</v>
      </c>
      <c r="E1155" s="1" t="n">
        <v>3768309.9221</v>
      </c>
      <c r="F1155" s="7" t="n">
        <v>3766942.67766008</v>
      </c>
      <c r="G1155" s="1" t="n">
        <f aca="false">+F1155-E1155</f>
        <v>-1367.24443992507</v>
      </c>
      <c r="H1155" s="8" t="n">
        <f aca="false">+G1155/E1155</f>
        <v>-0.000362826961738628</v>
      </c>
    </row>
    <row r="1156" customFormat="false" ht="12.75" hidden="false" customHeight="false" outlineLevel="0" collapsed="false">
      <c r="A1156" s="6" t="s">
        <v>1092</v>
      </c>
      <c r="B1156" s="6" t="s">
        <v>479</v>
      </c>
      <c r="C1156" s="6" t="s">
        <v>480</v>
      </c>
      <c r="D1156" s="6" t="s">
        <v>481</v>
      </c>
      <c r="E1156" s="1" t="n">
        <v>3777916.1393</v>
      </c>
      <c r="F1156" s="7" t="n">
        <v>3776545.40946547</v>
      </c>
      <c r="G1156" s="1" t="n">
        <f aca="false">+F1156-E1156</f>
        <v>-1370.72983452538</v>
      </c>
      <c r="H1156" s="8" t="n">
        <f aca="false">+G1156/E1156</f>
        <v>-0.000362826961738584</v>
      </c>
    </row>
    <row r="1157" customFormat="false" ht="12.75" hidden="false" customHeight="false" outlineLevel="0" collapsed="false">
      <c r="A1157" s="6" t="s">
        <v>1093</v>
      </c>
      <c r="B1157" s="6" t="s">
        <v>115</v>
      </c>
      <c r="C1157" s="6" t="s">
        <v>116</v>
      </c>
      <c r="D1157" s="6" t="s">
        <v>568</v>
      </c>
      <c r="E1157" s="1" t="n">
        <v>38778.784</v>
      </c>
      <c r="F1157" s="7" t="n">
        <v>37404.388953372</v>
      </c>
      <c r="G1157" s="1" t="n">
        <f aca="false">+F1157-E1157</f>
        <v>-1374.39504662796</v>
      </c>
      <c r="H1157" s="8" t="n">
        <f aca="false">+G1157/E1157</f>
        <v>-0.03544193254301</v>
      </c>
    </row>
    <row r="1158" customFormat="false" ht="12.75" hidden="false" customHeight="false" outlineLevel="0" collapsed="false">
      <c r="A1158" s="6" t="s">
        <v>1094</v>
      </c>
      <c r="B1158" s="6" t="s">
        <v>98</v>
      </c>
      <c r="C1158" s="6" t="s">
        <v>99</v>
      </c>
      <c r="D1158" s="6" t="s">
        <v>439</v>
      </c>
      <c r="E1158" s="1" t="n">
        <v>202937.6481</v>
      </c>
      <c r="F1158" s="7" t="n">
        <v>201556.510920308</v>
      </c>
      <c r="G1158" s="1" t="n">
        <f aca="false">+F1158-E1158</f>
        <v>-1381.13717969169</v>
      </c>
      <c r="H1158" s="8" t="n">
        <f aca="false">+G1158/E1158</f>
        <v>-0.00680572181959614</v>
      </c>
    </row>
    <row r="1159" customFormat="false" ht="12.75" hidden="false" customHeight="false" outlineLevel="0" collapsed="false">
      <c r="A1159" s="6" t="s">
        <v>1095</v>
      </c>
      <c r="B1159" s="6" t="s">
        <v>190</v>
      </c>
      <c r="C1159" s="6" t="s">
        <v>191</v>
      </c>
      <c r="D1159" s="6" t="s">
        <v>498</v>
      </c>
      <c r="E1159" s="1" t="n">
        <v>57910.7604</v>
      </c>
      <c r="F1159" s="7" t="n">
        <v>56526.3446740824</v>
      </c>
      <c r="G1159" s="1" t="n">
        <f aca="false">+F1159-E1159</f>
        <v>-1384.41572591761</v>
      </c>
      <c r="H1159" s="8" t="n">
        <f aca="false">+G1159/E1159</f>
        <v>-0.0239060187839912</v>
      </c>
    </row>
    <row r="1160" customFormat="false" ht="12.75" hidden="false" customHeight="false" outlineLevel="0" collapsed="false">
      <c r="A1160" s="6" t="s">
        <v>1096</v>
      </c>
      <c r="B1160" s="6" t="s">
        <v>449</v>
      </c>
      <c r="C1160" s="6" t="s">
        <v>450</v>
      </c>
      <c r="D1160" s="6" t="s">
        <v>451</v>
      </c>
      <c r="E1160" s="1" t="n">
        <v>3830153.3956</v>
      </c>
      <c r="F1160" s="7" t="n">
        <v>3828763.71268048</v>
      </c>
      <c r="G1160" s="1" t="n">
        <f aca="false">+F1160-E1160</f>
        <v>-1389.68291951856</v>
      </c>
      <c r="H1160" s="8" t="n">
        <f aca="false">+G1160/E1160</f>
        <v>-0.000362826961738659</v>
      </c>
    </row>
    <row r="1161" customFormat="false" ht="12.75" hidden="false" customHeight="false" outlineLevel="0" collapsed="false">
      <c r="A1161" s="6" t="s">
        <v>1097</v>
      </c>
      <c r="B1161" s="6" t="s">
        <v>205</v>
      </c>
      <c r="C1161" s="6" t="s">
        <v>206</v>
      </c>
      <c r="D1161" s="6" t="s">
        <v>419</v>
      </c>
      <c r="E1161" s="1" t="n">
        <v>320339.7538</v>
      </c>
      <c r="F1161" s="7" t="n">
        <v>318949.334879061</v>
      </c>
      <c r="G1161" s="1" t="n">
        <f aca="false">+F1161-E1161</f>
        <v>-1390.41892093868</v>
      </c>
      <c r="H1161" s="8" t="n">
        <f aca="false">+G1161/E1161</f>
        <v>-0.00434045073845806</v>
      </c>
    </row>
    <row r="1162" customFormat="false" ht="12.75" hidden="false" customHeight="false" outlineLevel="0" collapsed="false">
      <c r="A1162" s="6" t="s">
        <v>1098</v>
      </c>
      <c r="B1162" s="6" t="s">
        <v>452</v>
      </c>
      <c r="C1162" s="6" t="s">
        <v>453</v>
      </c>
      <c r="D1162" s="6" t="s">
        <v>454</v>
      </c>
      <c r="E1162" s="1" t="n">
        <v>3838569.4487</v>
      </c>
      <c r="F1162" s="7" t="n">
        <v>3837176.71220951</v>
      </c>
      <c r="G1162" s="1" t="n">
        <f aca="false">+F1162-E1162</f>
        <v>-1392.73649049457</v>
      </c>
      <c r="H1162" s="8" t="n">
        <f aca="false">+G1162/E1162</f>
        <v>-0.000362826961738636</v>
      </c>
    </row>
    <row r="1163" customFormat="false" ht="12.75" hidden="false" customHeight="false" outlineLevel="0" collapsed="false">
      <c r="A1163" s="6" t="s">
        <v>237</v>
      </c>
      <c r="B1163" s="6" t="s">
        <v>31</v>
      </c>
      <c r="C1163" s="6" t="s">
        <v>323</v>
      </c>
      <c r="D1163" s="6" t="s">
        <v>324</v>
      </c>
      <c r="E1163" s="1" t="n">
        <v>5426204.6298</v>
      </c>
      <c r="F1163" s="7" t="n">
        <v>5424808.83529277</v>
      </c>
      <c r="G1163" s="1" t="n">
        <f aca="false">+F1163-E1163</f>
        <v>-1395.79450722784</v>
      </c>
      <c r="H1163" s="8" t="n">
        <f aca="false">+G1163/E1163</f>
        <v>-0.000257232191274601</v>
      </c>
    </row>
    <row r="1164" customFormat="false" ht="12.75" hidden="false" customHeight="false" outlineLevel="0" collapsed="false">
      <c r="A1164" s="6" t="s">
        <v>645</v>
      </c>
      <c r="B1164" s="6" t="s">
        <v>424</v>
      </c>
      <c r="C1164" s="6" t="s">
        <v>425</v>
      </c>
      <c r="D1164" s="6" t="s">
        <v>426</v>
      </c>
      <c r="E1164" s="1" t="n">
        <v>3868658.0675</v>
      </c>
      <c r="F1164" s="7" t="n">
        <v>3867254.41404736</v>
      </c>
      <c r="G1164" s="1" t="n">
        <f aca="false">+F1164-E1164</f>
        <v>-1403.65345263667</v>
      </c>
      <c r="H1164" s="8" t="n">
        <f aca="false">+G1164/E1164</f>
        <v>-0.000362826961738632</v>
      </c>
    </row>
    <row r="1165" customFormat="false" ht="12.75" hidden="false" customHeight="false" outlineLevel="0" collapsed="false">
      <c r="A1165" s="6" t="s">
        <v>1099</v>
      </c>
      <c r="B1165" s="6" t="s">
        <v>441</v>
      </c>
      <c r="C1165" s="6" t="s">
        <v>442</v>
      </c>
      <c r="D1165" s="6" t="s">
        <v>443</v>
      </c>
      <c r="E1165" s="1" t="n">
        <v>3887539.0165</v>
      </c>
      <c r="F1165" s="7" t="n">
        <v>3886128.51253</v>
      </c>
      <c r="G1165" s="1" t="n">
        <f aca="false">+F1165-E1165</f>
        <v>-1410.50396999717</v>
      </c>
      <c r="H1165" s="8" t="n">
        <f aca="false">+G1165/E1165</f>
        <v>-0.000362826961738653</v>
      </c>
    </row>
    <row r="1166" customFormat="false" ht="12.75" hidden="false" customHeight="false" outlineLevel="0" collapsed="false">
      <c r="A1166" s="6" t="s">
        <v>1100</v>
      </c>
      <c r="B1166" s="6" t="s">
        <v>196</v>
      </c>
      <c r="C1166" s="6" t="s">
        <v>197</v>
      </c>
      <c r="D1166" s="6" t="s">
        <v>433</v>
      </c>
      <c r="E1166" s="1" t="n">
        <v>405751.6434</v>
      </c>
      <c r="F1166" s="7" t="n">
        <v>404319.11777766</v>
      </c>
      <c r="G1166" s="1" t="n">
        <f aca="false">+F1166-E1166</f>
        <v>-1432.52562233998</v>
      </c>
      <c r="H1166" s="8" t="n">
        <f aca="false">+G1166/E1166</f>
        <v>-0.00353054792418366</v>
      </c>
    </row>
    <row r="1167" customFormat="false" ht="12.75" hidden="false" customHeight="false" outlineLevel="0" collapsed="false">
      <c r="A1167" s="6" t="s">
        <v>1101</v>
      </c>
      <c r="B1167" s="6" t="s">
        <v>205</v>
      </c>
      <c r="C1167" s="6" t="s">
        <v>206</v>
      </c>
      <c r="D1167" s="6" t="s">
        <v>419</v>
      </c>
      <c r="E1167" s="1" t="n">
        <v>353458.9714</v>
      </c>
      <c r="F1167" s="7" t="n">
        <v>352026.401171637</v>
      </c>
      <c r="G1167" s="1" t="n">
        <f aca="false">+F1167-E1167</f>
        <v>-1432.57022836292</v>
      </c>
      <c r="H1167" s="8" t="n">
        <f aca="false">+G1167/E1167</f>
        <v>-0.00405300287806734</v>
      </c>
    </row>
    <row r="1168" customFormat="false" ht="12.75" hidden="false" customHeight="false" outlineLevel="0" collapsed="false">
      <c r="A1168" s="6" t="s">
        <v>544</v>
      </c>
      <c r="B1168" s="6" t="s">
        <v>489</v>
      </c>
      <c r="C1168" s="6" t="s">
        <v>490</v>
      </c>
      <c r="D1168" s="6" t="s">
        <v>491</v>
      </c>
      <c r="E1168" s="1" t="n">
        <v>3966813.7316</v>
      </c>
      <c r="F1168" s="7" t="n">
        <v>3965374.46462598</v>
      </c>
      <c r="G1168" s="1" t="n">
        <f aca="false">+F1168-E1168</f>
        <v>-1439.26697401935</v>
      </c>
      <c r="H1168" s="8" t="n">
        <f aca="false">+G1168/E1168</f>
        <v>-0.000362826961738591</v>
      </c>
    </row>
    <row r="1169" customFormat="false" ht="12.75" hidden="false" customHeight="false" outlineLevel="0" collapsed="false">
      <c r="A1169" s="6" t="s">
        <v>309</v>
      </c>
      <c r="B1169" s="6" t="s">
        <v>494</v>
      </c>
      <c r="C1169" s="6" t="s">
        <v>495</v>
      </c>
      <c r="D1169" s="6" t="s">
        <v>496</v>
      </c>
      <c r="E1169" s="1" t="n">
        <v>3967105.6795</v>
      </c>
      <c r="F1169" s="7" t="n">
        <v>3965666.30659941</v>
      </c>
      <c r="G1169" s="1" t="n">
        <f aca="false">+F1169-E1169</f>
        <v>-1439.3729005889</v>
      </c>
      <c r="H1169" s="8" t="n">
        <f aca="false">+G1169/E1169</f>
        <v>-0.000362826961738594</v>
      </c>
    </row>
    <row r="1170" customFormat="false" ht="12.75" hidden="false" customHeight="false" outlineLevel="0" collapsed="false">
      <c r="A1170" s="6" t="s">
        <v>1102</v>
      </c>
      <c r="B1170" s="6" t="s">
        <v>205</v>
      </c>
      <c r="C1170" s="6" t="s">
        <v>206</v>
      </c>
      <c r="D1170" s="6" t="s">
        <v>419</v>
      </c>
      <c r="E1170" s="1" t="n">
        <v>379344.9934</v>
      </c>
      <c r="F1170" s="7" t="n">
        <v>377902.842293425</v>
      </c>
      <c r="G1170" s="1" t="n">
        <f aca="false">+F1170-E1170</f>
        <v>-1442.15110657486</v>
      </c>
      <c r="H1170" s="8" t="n">
        <f aca="false">+G1170/E1170</f>
        <v>-0.00380168746567373</v>
      </c>
    </row>
    <row r="1171" customFormat="false" ht="12.75" hidden="false" customHeight="false" outlineLevel="0" collapsed="false">
      <c r="A1171" s="6" t="s">
        <v>351</v>
      </c>
      <c r="B1171" s="6" t="s">
        <v>494</v>
      </c>
      <c r="C1171" s="6" t="s">
        <v>495</v>
      </c>
      <c r="D1171" s="6" t="s">
        <v>496</v>
      </c>
      <c r="E1171" s="1" t="n">
        <v>3978890.9022</v>
      </c>
      <c r="F1171" s="7" t="n">
        <v>3977447.25330287</v>
      </c>
      <c r="G1171" s="1" t="n">
        <f aca="false">+F1171-E1171</f>
        <v>-1443.6488971347</v>
      </c>
      <c r="H1171" s="8" t="n">
        <f aca="false">+G1171/E1171</f>
        <v>-0.000362826961738629</v>
      </c>
    </row>
    <row r="1172" customFormat="false" ht="12.75" hidden="false" customHeight="false" outlineLevel="0" collapsed="false">
      <c r="A1172" s="6" t="s">
        <v>1082</v>
      </c>
      <c r="B1172" s="6" t="s">
        <v>494</v>
      </c>
      <c r="C1172" s="6" t="s">
        <v>495</v>
      </c>
      <c r="D1172" s="6" t="s">
        <v>496</v>
      </c>
      <c r="E1172" s="1" t="n">
        <v>3983909.8022</v>
      </c>
      <c r="F1172" s="7" t="n">
        <v>3982464.33231063</v>
      </c>
      <c r="G1172" s="1" t="n">
        <f aca="false">+F1172-E1172</f>
        <v>-1445.46988937305</v>
      </c>
      <c r="H1172" s="8" t="n">
        <f aca="false">+G1172/E1172</f>
        <v>-0.00036282696173865</v>
      </c>
    </row>
    <row r="1173" customFormat="false" ht="12.75" hidden="false" customHeight="false" outlineLevel="0" collapsed="false">
      <c r="A1173" s="6" t="s">
        <v>1103</v>
      </c>
      <c r="B1173" s="6" t="s">
        <v>489</v>
      </c>
      <c r="C1173" s="6" t="s">
        <v>490</v>
      </c>
      <c r="D1173" s="6" t="s">
        <v>491</v>
      </c>
      <c r="E1173" s="1" t="n">
        <v>4004518.1561</v>
      </c>
      <c r="F1173" s="7" t="n">
        <v>4003065.2089442</v>
      </c>
      <c r="G1173" s="1" t="n">
        <f aca="false">+F1173-E1173</f>
        <v>-1452.94715580484</v>
      </c>
      <c r="H1173" s="8" t="n">
        <f aca="false">+G1173/E1173</f>
        <v>-0.000362826961738604</v>
      </c>
    </row>
    <row r="1174" customFormat="false" ht="12.75" hidden="false" customHeight="false" outlineLevel="0" collapsed="false">
      <c r="A1174" s="6" t="s">
        <v>1104</v>
      </c>
      <c r="B1174" s="6" t="s">
        <v>56</v>
      </c>
      <c r="C1174" s="6" t="s">
        <v>57</v>
      </c>
      <c r="D1174" s="6" t="s">
        <v>435</v>
      </c>
      <c r="E1174" s="1" t="n">
        <v>282733.7617</v>
      </c>
      <c r="F1174" s="7" t="n">
        <v>281272.4545288</v>
      </c>
      <c r="G1174" s="1" t="n">
        <f aca="false">+F1174-E1174</f>
        <v>-1461.30717120034</v>
      </c>
      <c r="H1174" s="8" t="n">
        <f aca="false">+G1174/E1174</f>
        <v>-0.00516849194950722</v>
      </c>
    </row>
    <row r="1175" customFormat="false" ht="12.75" hidden="false" customHeight="false" outlineLevel="0" collapsed="false">
      <c r="A1175" s="6" t="s">
        <v>1105</v>
      </c>
      <c r="B1175" s="6" t="s">
        <v>511</v>
      </c>
      <c r="C1175" s="6" t="s">
        <v>512</v>
      </c>
      <c r="D1175" s="6" t="s">
        <v>513</v>
      </c>
      <c r="E1175" s="1" t="n">
        <v>4032345.3603</v>
      </c>
      <c r="F1175" s="7" t="n">
        <v>4030882.31668424</v>
      </c>
      <c r="G1175" s="1" t="n">
        <f aca="false">+F1175-E1175</f>
        <v>-1463.04361575842</v>
      </c>
      <c r="H1175" s="8" t="n">
        <f aca="false">+G1175/E1175</f>
        <v>-0.000362826961738607</v>
      </c>
    </row>
    <row r="1176" customFormat="false" ht="12.75" hidden="false" customHeight="false" outlineLevel="0" collapsed="false">
      <c r="A1176" s="6" t="s">
        <v>1106</v>
      </c>
      <c r="B1176" s="6" t="s">
        <v>190</v>
      </c>
      <c r="C1176" s="6" t="s">
        <v>191</v>
      </c>
      <c r="D1176" s="6" t="s">
        <v>498</v>
      </c>
      <c r="E1176" s="1" t="n">
        <v>54755.6606</v>
      </c>
      <c r="F1176" s="7" t="n">
        <v>53291.6833224093</v>
      </c>
      <c r="G1176" s="1" t="n">
        <f aca="false">+F1176-E1176</f>
        <v>-1463.97727759076</v>
      </c>
      <c r="H1176" s="8" t="n">
        <f aca="false">+G1176/E1176</f>
        <v>-0.0267365467158797</v>
      </c>
    </row>
    <row r="1177" customFormat="false" ht="12.75" hidden="false" customHeight="false" outlineLevel="0" collapsed="false">
      <c r="A1177" s="6" t="s">
        <v>1107</v>
      </c>
      <c r="B1177" s="6" t="s">
        <v>415</v>
      </c>
      <c r="C1177" s="6" t="s">
        <v>416</v>
      </c>
      <c r="D1177" s="6" t="s">
        <v>417</v>
      </c>
      <c r="E1177" s="1" t="n">
        <v>4051572.8349</v>
      </c>
      <c r="F1177" s="7" t="n">
        <v>4050102.81503805</v>
      </c>
      <c r="G1177" s="1" t="n">
        <f aca="false">+F1177-E1177</f>
        <v>-1470.01986194961</v>
      </c>
      <c r="H1177" s="8" t="n">
        <f aca="false">+G1177/E1177</f>
        <v>-0.000362826961738648</v>
      </c>
    </row>
    <row r="1178" customFormat="false" ht="12.75" hidden="false" customHeight="false" outlineLevel="0" collapsed="false">
      <c r="A1178" s="6" t="s">
        <v>1108</v>
      </c>
      <c r="B1178" s="6" t="s">
        <v>56</v>
      </c>
      <c r="C1178" s="6" t="s">
        <v>57</v>
      </c>
      <c r="D1178" s="6" t="s">
        <v>435</v>
      </c>
      <c r="E1178" s="1" t="n">
        <v>277388.877</v>
      </c>
      <c r="F1178" s="7" t="n">
        <v>275917.960988562</v>
      </c>
      <c r="G1178" s="1" t="n">
        <f aca="false">+F1178-E1178</f>
        <v>-1470.91601143789</v>
      </c>
      <c r="H1178" s="8" t="n">
        <f aca="false">+G1178/E1178</f>
        <v>-0.00530272167848277</v>
      </c>
    </row>
    <row r="1179" customFormat="false" ht="12.75" hidden="false" customHeight="false" outlineLevel="0" collapsed="false">
      <c r="A1179" s="6" t="s">
        <v>874</v>
      </c>
      <c r="B1179" s="6" t="s">
        <v>494</v>
      </c>
      <c r="C1179" s="6" t="s">
        <v>495</v>
      </c>
      <c r="D1179" s="6" t="s">
        <v>496</v>
      </c>
      <c r="E1179" s="1" t="n">
        <v>4063622.1416</v>
      </c>
      <c r="F1179" s="7" t="n">
        <v>4062147.74992471</v>
      </c>
      <c r="G1179" s="1" t="n">
        <f aca="false">+F1179-E1179</f>
        <v>-1474.39167529065</v>
      </c>
      <c r="H1179" s="8" t="n">
        <f aca="false">+G1179/E1179</f>
        <v>-0.000362826961738654</v>
      </c>
    </row>
    <row r="1180" customFormat="false" ht="12.75" hidden="false" customHeight="false" outlineLevel="0" collapsed="false">
      <c r="A1180" s="6" t="s">
        <v>1109</v>
      </c>
      <c r="B1180" s="6" t="s">
        <v>471</v>
      </c>
      <c r="C1180" s="6" t="s">
        <v>472</v>
      </c>
      <c r="D1180" s="6" t="s">
        <v>473</v>
      </c>
      <c r="E1180" s="1" t="n">
        <v>4071134.0321</v>
      </c>
      <c r="F1180" s="7" t="n">
        <v>4069656.9149083</v>
      </c>
      <c r="G1180" s="1" t="n">
        <f aca="false">+F1180-E1180</f>
        <v>-1477.11719169747</v>
      </c>
      <c r="H1180" s="8" t="n">
        <f aca="false">+G1180/E1180</f>
        <v>-0.000362826961738603</v>
      </c>
    </row>
    <row r="1181" customFormat="false" ht="12.75" hidden="false" customHeight="false" outlineLevel="0" collapsed="false">
      <c r="A1181" s="6" t="s">
        <v>1110</v>
      </c>
      <c r="B1181" s="6" t="s">
        <v>56</v>
      </c>
      <c r="C1181" s="6" t="s">
        <v>57</v>
      </c>
      <c r="D1181" s="6" t="s">
        <v>435</v>
      </c>
      <c r="E1181" s="1" t="n">
        <v>244023.0983</v>
      </c>
      <c r="F1181" s="7" t="n">
        <v>242544.811262031</v>
      </c>
      <c r="G1181" s="1" t="n">
        <f aca="false">+F1181-E1181</f>
        <v>-1478.28703796936</v>
      </c>
      <c r="H1181" s="8" t="n">
        <f aca="false">+G1181/E1181</f>
        <v>-0.00605797995463515</v>
      </c>
    </row>
    <row r="1182" customFormat="false" ht="12.75" hidden="false" customHeight="false" outlineLevel="0" collapsed="false">
      <c r="A1182" s="6" t="s">
        <v>712</v>
      </c>
      <c r="B1182" s="6" t="s">
        <v>196</v>
      </c>
      <c r="C1182" s="6" t="s">
        <v>197</v>
      </c>
      <c r="D1182" s="6" t="s">
        <v>433</v>
      </c>
      <c r="E1182" s="1" t="n">
        <v>341372.5552</v>
      </c>
      <c r="F1182" s="7" t="n">
        <v>339887.952526606</v>
      </c>
      <c r="G1182" s="1" t="n">
        <f aca="false">+F1182-E1182</f>
        <v>-1484.60267339408</v>
      </c>
      <c r="H1182" s="8" t="n">
        <f aca="false">+G1182/E1182</f>
        <v>-0.00434892216957599</v>
      </c>
    </row>
    <row r="1183" customFormat="false" ht="12.75" hidden="false" customHeight="false" outlineLevel="0" collapsed="false">
      <c r="A1183" s="6" t="s">
        <v>1111</v>
      </c>
      <c r="B1183" s="6" t="s">
        <v>456</v>
      </c>
      <c r="C1183" s="6" t="s">
        <v>457</v>
      </c>
      <c r="D1183" s="6" t="s">
        <v>458</v>
      </c>
      <c r="E1183" s="1" t="n">
        <v>4097193.7251</v>
      </c>
      <c r="F1183" s="7" t="n">
        <v>4095707.15274907</v>
      </c>
      <c r="G1183" s="1" t="n">
        <f aca="false">+F1183-E1183</f>
        <v>-1486.57235093275</v>
      </c>
      <c r="H1183" s="8" t="n">
        <f aca="false">+G1183/E1183</f>
        <v>-0.000362826961738664</v>
      </c>
    </row>
    <row r="1184" customFormat="false" ht="12.75" hidden="false" customHeight="false" outlineLevel="0" collapsed="false">
      <c r="A1184" s="6" t="s">
        <v>1112</v>
      </c>
      <c r="B1184" s="6" t="s">
        <v>205</v>
      </c>
      <c r="C1184" s="6" t="s">
        <v>206</v>
      </c>
      <c r="D1184" s="6" t="s">
        <v>419</v>
      </c>
      <c r="E1184" s="1" t="n">
        <v>372508.766</v>
      </c>
      <c r="F1184" s="7" t="n">
        <v>371015.72963056</v>
      </c>
      <c r="G1184" s="1" t="n">
        <f aca="false">+F1184-E1184</f>
        <v>-1493.03636944032</v>
      </c>
      <c r="H1184" s="8" t="n">
        <f aca="false">+G1184/E1184</f>
        <v>-0.00400805700620833</v>
      </c>
    </row>
    <row r="1185" customFormat="false" ht="12.75" hidden="false" customHeight="false" outlineLevel="0" collapsed="false">
      <c r="A1185" s="6" t="s">
        <v>237</v>
      </c>
      <c r="B1185" s="6" t="s">
        <v>292</v>
      </c>
      <c r="C1185" s="6" t="s">
        <v>293</v>
      </c>
      <c r="D1185" s="6" t="s">
        <v>1060</v>
      </c>
      <c r="E1185" s="1" t="n">
        <v>2563144.5954</v>
      </c>
      <c r="F1185" s="7" t="n">
        <v>2561645.24139391</v>
      </c>
      <c r="G1185" s="1" t="n">
        <f aca="false">+F1185-E1185</f>
        <v>-1499.35400608554</v>
      </c>
      <c r="H1185" s="8" t="n">
        <f aca="false">+G1185/E1185</f>
        <v>-0.00058496661045826</v>
      </c>
    </row>
    <row r="1186" customFormat="false" ht="12.75" hidden="false" customHeight="false" outlineLevel="0" collapsed="false">
      <c r="A1186" s="6" t="s">
        <v>1113</v>
      </c>
      <c r="B1186" s="6" t="s">
        <v>452</v>
      </c>
      <c r="C1186" s="6" t="s">
        <v>453</v>
      </c>
      <c r="D1186" s="6" t="s">
        <v>454</v>
      </c>
      <c r="E1186" s="1" t="n">
        <v>4154164.9832</v>
      </c>
      <c r="F1186" s="7" t="n">
        <v>4152657.74014058</v>
      </c>
      <c r="G1186" s="1" t="n">
        <f aca="false">+F1186-E1186</f>
        <v>-1507.24305941537</v>
      </c>
      <c r="H1186" s="8" t="n">
        <f aca="false">+G1186/E1186</f>
        <v>-0.000362826961738608</v>
      </c>
    </row>
    <row r="1187" customFormat="false" ht="12.75" hidden="false" customHeight="false" outlineLevel="0" collapsed="false">
      <c r="A1187" s="6" t="s">
        <v>318</v>
      </c>
      <c r="B1187" s="6" t="s">
        <v>456</v>
      </c>
      <c r="C1187" s="6" t="s">
        <v>457</v>
      </c>
      <c r="D1187" s="6" t="s">
        <v>458</v>
      </c>
      <c r="E1187" s="1" t="n">
        <v>4154292.3469</v>
      </c>
      <c r="F1187" s="7" t="n">
        <v>4152785.0576296</v>
      </c>
      <c r="G1187" s="1" t="n">
        <f aca="false">+F1187-E1187</f>
        <v>-1507.2892703996</v>
      </c>
      <c r="H1187" s="8" t="n">
        <f aca="false">+G1187/E1187</f>
        <v>-0.00036282696173859</v>
      </c>
    </row>
    <row r="1188" customFormat="false" ht="12.75" hidden="false" customHeight="false" outlineLevel="0" collapsed="false">
      <c r="A1188" s="6" t="s">
        <v>486</v>
      </c>
      <c r="B1188" s="6" t="s">
        <v>56</v>
      </c>
      <c r="C1188" s="6" t="s">
        <v>57</v>
      </c>
      <c r="D1188" s="6" t="s">
        <v>435</v>
      </c>
      <c r="E1188" s="1" t="n">
        <v>263444.2436</v>
      </c>
      <c r="F1188" s="7" t="n">
        <v>261936.891538696</v>
      </c>
      <c r="G1188" s="1" t="n">
        <f aca="false">+F1188-E1188</f>
        <v>-1507.35206130394</v>
      </c>
      <c r="H1188" s="8" t="n">
        <f aca="false">+G1188/E1188</f>
        <v>-0.00572171189131249</v>
      </c>
    </row>
    <row r="1189" customFormat="false" ht="12.75" hidden="false" customHeight="false" outlineLevel="0" collapsed="false">
      <c r="A1189" s="6" t="s">
        <v>1114</v>
      </c>
      <c r="B1189" s="6" t="s">
        <v>121</v>
      </c>
      <c r="C1189" s="6" t="s">
        <v>122</v>
      </c>
      <c r="D1189" s="6" t="s">
        <v>635</v>
      </c>
      <c r="E1189" s="1" t="n">
        <v>54789.6708</v>
      </c>
      <c r="F1189" s="7" t="n">
        <v>53257.2729119655</v>
      </c>
      <c r="G1189" s="1" t="n">
        <f aca="false">+F1189-E1189</f>
        <v>-1532.39788803452</v>
      </c>
      <c r="H1189" s="8" t="n">
        <f aca="false">+G1189/E1189</f>
        <v>-0.0279687369107997</v>
      </c>
    </row>
    <row r="1190" customFormat="false" ht="12.75" hidden="false" customHeight="false" outlineLevel="0" collapsed="false">
      <c r="A1190" s="6" t="s">
        <v>1115</v>
      </c>
      <c r="B1190" s="6" t="s">
        <v>456</v>
      </c>
      <c r="C1190" s="6" t="s">
        <v>457</v>
      </c>
      <c r="D1190" s="6" t="s">
        <v>458</v>
      </c>
      <c r="E1190" s="1" t="n">
        <v>4228668.6323</v>
      </c>
      <c r="F1190" s="7" t="n">
        <v>4227134.35730794</v>
      </c>
      <c r="G1190" s="1" t="n">
        <f aca="false">+F1190-E1190</f>
        <v>-1534.27499205712</v>
      </c>
      <c r="H1190" s="8" t="n">
        <f aca="false">+G1190/E1190</f>
        <v>-0.000362826961738693</v>
      </c>
    </row>
    <row r="1191" customFormat="false" ht="12.75" hidden="false" customHeight="false" outlineLevel="0" collapsed="false">
      <c r="A1191" s="6" t="s">
        <v>1116</v>
      </c>
      <c r="B1191" s="6" t="s">
        <v>424</v>
      </c>
      <c r="C1191" s="6" t="s">
        <v>425</v>
      </c>
      <c r="D1191" s="6" t="s">
        <v>426</v>
      </c>
      <c r="E1191" s="1" t="n">
        <v>4229775.3091</v>
      </c>
      <c r="F1191" s="7" t="n">
        <v>4228240.63257576</v>
      </c>
      <c r="G1191" s="1" t="n">
        <f aca="false">+F1191-E1191</f>
        <v>-1534.67652423773</v>
      </c>
      <c r="H1191" s="8" t="n">
        <f aca="false">+G1191/E1191</f>
        <v>-0.000362826961738607</v>
      </c>
    </row>
    <row r="1192" customFormat="false" ht="12.75" hidden="false" customHeight="false" outlineLevel="0" collapsed="false">
      <c r="A1192" s="6" t="s">
        <v>1117</v>
      </c>
      <c r="B1192" s="6" t="s">
        <v>424</v>
      </c>
      <c r="C1192" s="6" t="s">
        <v>425</v>
      </c>
      <c r="D1192" s="6" t="s">
        <v>426</v>
      </c>
      <c r="E1192" s="1" t="n">
        <v>4266067.5297</v>
      </c>
      <c r="F1192" s="7" t="n">
        <v>4264519.68537963</v>
      </c>
      <c r="G1192" s="1" t="n">
        <f aca="false">+F1192-E1192</f>
        <v>-1547.84432037268</v>
      </c>
      <c r="H1192" s="8" t="n">
        <f aca="false">+G1192/E1192</f>
        <v>-0.000362826961738584</v>
      </c>
    </row>
    <row r="1193" customFormat="false" ht="12.75" hidden="false" customHeight="false" outlineLevel="0" collapsed="false">
      <c r="A1193" s="6" t="s">
        <v>1118</v>
      </c>
      <c r="B1193" s="6" t="s">
        <v>489</v>
      </c>
      <c r="C1193" s="6" t="s">
        <v>490</v>
      </c>
      <c r="D1193" s="6" t="s">
        <v>491</v>
      </c>
      <c r="E1193" s="1" t="n">
        <v>4268095.6227</v>
      </c>
      <c r="F1193" s="7" t="n">
        <v>4266547.04253281</v>
      </c>
      <c r="G1193" s="1" t="n">
        <f aca="false">+F1193-E1193</f>
        <v>-1548.5801671939</v>
      </c>
      <c r="H1193" s="8" t="n">
        <f aca="false">+G1193/E1193</f>
        <v>-0.000362826961738562</v>
      </c>
    </row>
    <row r="1194" customFormat="false" ht="12.75" hidden="false" customHeight="false" outlineLevel="0" collapsed="false">
      <c r="A1194" s="6" t="s">
        <v>525</v>
      </c>
      <c r="B1194" s="6" t="s">
        <v>125</v>
      </c>
      <c r="C1194" s="6" t="s">
        <v>126</v>
      </c>
      <c r="D1194" s="6" t="s">
        <v>796</v>
      </c>
      <c r="E1194" s="1" t="n">
        <v>386765.2092</v>
      </c>
      <c r="F1194" s="7" t="n">
        <v>385206.883128603</v>
      </c>
      <c r="G1194" s="1" t="n">
        <f aca="false">+F1194-E1194</f>
        <v>-1558.32607139734</v>
      </c>
      <c r="H1194" s="8" t="n">
        <f aca="false">+G1194/E1194</f>
        <v>-0.00402912680440065</v>
      </c>
    </row>
    <row r="1195" customFormat="false" ht="12.75" hidden="false" customHeight="false" outlineLevel="0" collapsed="false">
      <c r="A1195" s="6" t="s">
        <v>1039</v>
      </c>
      <c r="B1195" s="6" t="s">
        <v>494</v>
      </c>
      <c r="C1195" s="6" t="s">
        <v>495</v>
      </c>
      <c r="D1195" s="6" t="s">
        <v>496</v>
      </c>
      <c r="E1195" s="1" t="n">
        <v>4350693.1604</v>
      </c>
      <c r="F1195" s="7" t="n">
        <v>4349114.61161916</v>
      </c>
      <c r="G1195" s="1" t="n">
        <f aca="false">+F1195-E1195</f>
        <v>-1578.54878084455</v>
      </c>
      <c r="H1195" s="8" t="n">
        <f aca="false">+G1195/E1195</f>
        <v>-0.000362826961738533</v>
      </c>
    </row>
    <row r="1196" customFormat="false" ht="12.75" hidden="false" customHeight="false" outlineLevel="0" collapsed="false">
      <c r="A1196" s="6" t="s">
        <v>259</v>
      </c>
      <c r="B1196" s="6" t="s">
        <v>196</v>
      </c>
      <c r="C1196" s="6" t="s">
        <v>197</v>
      </c>
      <c r="D1196" s="6" t="s">
        <v>433</v>
      </c>
      <c r="E1196" s="1" t="n">
        <v>343013.8849</v>
      </c>
      <c r="F1196" s="7" t="n">
        <v>341434.655637328</v>
      </c>
      <c r="G1196" s="1" t="n">
        <f aca="false">+F1196-E1196</f>
        <v>-1579.22926267167</v>
      </c>
      <c r="H1196" s="8" t="n">
        <f aca="false">+G1196/E1196</f>
        <v>-0.00460398057394109</v>
      </c>
    </row>
    <row r="1197" customFormat="false" ht="12.75" hidden="false" customHeight="false" outlineLevel="0" collapsed="false">
      <c r="A1197" s="6" t="s">
        <v>344</v>
      </c>
      <c r="B1197" s="6" t="s">
        <v>280</v>
      </c>
      <c r="C1197" s="6" t="s">
        <v>281</v>
      </c>
      <c r="D1197" s="6" t="s">
        <v>658</v>
      </c>
      <c r="E1197" s="1" t="n">
        <v>2165846.6826</v>
      </c>
      <c r="F1197" s="7" t="n">
        <v>2164265.59607468</v>
      </c>
      <c r="G1197" s="1" t="n">
        <f aca="false">+F1197-E1197</f>
        <v>-1581.08652532101</v>
      </c>
      <c r="H1197" s="8" t="n">
        <f aca="false">+G1197/E1197</f>
        <v>-0.000730008517234001</v>
      </c>
    </row>
    <row r="1198" customFormat="false" ht="12.75" hidden="false" customHeight="false" outlineLevel="0" collapsed="false">
      <c r="A1198" s="6" t="s">
        <v>1119</v>
      </c>
      <c r="B1198" s="6" t="s">
        <v>580</v>
      </c>
      <c r="C1198" s="6" t="s">
        <v>581</v>
      </c>
      <c r="D1198" s="6" t="s">
        <v>582</v>
      </c>
      <c r="E1198" s="1" t="n">
        <v>4370962.429</v>
      </c>
      <c r="F1198" s="7" t="n">
        <v>4369376.52598201</v>
      </c>
      <c r="G1198" s="1" t="n">
        <f aca="false">+F1198-E1198</f>
        <v>-1585.9030179875</v>
      </c>
      <c r="H1198" s="8" t="n">
        <f aca="false">+G1198/E1198</f>
        <v>-0.000362826961738567</v>
      </c>
    </row>
    <row r="1199" customFormat="false" ht="12.75" hidden="false" customHeight="false" outlineLevel="0" collapsed="false">
      <c r="A1199" s="6" t="s">
        <v>863</v>
      </c>
      <c r="B1199" s="6" t="s">
        <v>445</v>
      </c>
      <c r="C1199" s="6" t="s">
        <v>446</v>
      </c>
      <c r="D1199" s="6" t="s">
        <v>447</v>
      </c>
      <c r="E1199" s="1" t="n">
        <v>4400810.218</v>
      </c>
      <c r="F1199" s="7" t="n">
        <v>4399213.48539942</v>
      </c>
      <c r="G1199" s="1" t="n">
        <f aca="false">+F1199-E1199</f>
        <v>-1596.73260058556</v>
      </c>
      <c r="H1199" s="8" t="n">
        <f aca="false">+G1199/E1199</f>
        <v>-0.000362826961738698</v>
      </c>
    </row>
    <row r="1200" customFormat="false" ht="12.75" hidden="false" customHeight="false" outlineLevel="0" collapsed="false">
      <c r="A1200" s="6" t="s">
        <v>144</v>
      </c>
      <c r="B1200" s="6" t="s">
        <v>76</v>
      </c>
      <c r="C1200" s="6" t="s">
        <v>77</v>
      </c>
      <c r="D1200" s="6" t="s">
        <v>503</v>
      </c>
      <c r="E1200" s="1" t="n">
        <v>165739.3702</v>
      </c>
      <c r="F1200" s="7" t="n">
        <v>164139.700475424</v>
      </c>
      <c r="G1200" s="1" t="n">
        <f aca="false">+F1200-E1200</f>
        <v>-1599.66972457588</v>
      </c>
      <c r="H1200" s="8" t="n">
        <f aca="false">+G1200/E1200</f>
        <v>-0.0096517183735255</v>
      </c>
    </row>
    <row r="1201" customFormat="false" ht="12.75" hidden="false" customHeight="false" outlineLevel="0" collapsed="false">
      <c r="A1201" s="6" t="s">
        <v>1120</v>
      </c>
      <c r="B1201" s="6" t="s">
        <v>27</v>
      </c>
      <c r="C1201" s="6" t="s">
        <v>28</v>
      </c>
      <c r="D1201" s="6" t="s">
        <v>467</v>
      </c>
      <c r="E1201" s="1" t="n">
        <v>166057.8953</v>
      </c>
      <c r="F1201" s="7" t="n">
        <v>164448.990415964</v>
      </c>
      <c r="G1201" s="1" t="n">
        <f aca="false">+F1201-E1201</f>
        <v>-1608.90488403605</v>
      </c>
      <c r="H1201" s="8" t="n">
        <f aca="false">+G1201/E1201</f>
        <v>-0.00968881895756539</v>
      </c>
    </row>
    <row r="1202" customFormat="false" ht="12.75" hidden="false" customHeight="false" outlineLevel="0" collapsed="false">
      <c r="A1202" s="6" t="s">
        <v>1121</v>
      </c>
      <c r="B1202" s="6" t="s">
        <v>121</v>
      </c>
      <c r="C1202" s="6" t="s">
        <v>122</v>
      </c>
      <c r="D1202" s="6" t="s">
        <v>635</v>
      </c>
      <c r="E1202" s="1" t="n">
        <v>59333.2792</v>
      </c>
      <c r="F1202" s="7" t="n">
        <v>57721.9886047719</v>
      </c>
      <c r="G1202" s="1" t="n">
        <f aca="false">+F1202-E1202</f>
        <v>-1611.29059522808</v>
      </c>
      <c r="H1202" s="8" t="n">
        <f aca="false">+G1202/E1202</f>
        <v>-0.0271566078422323</v>
      </c>
    </row>
    <row r="1203" customFormat="false" ht="12.75" hidden="false" customHeight="false" outlineLevel="0" collapsed="false">
      <c r="A1203" s="6" t="s">
        <v>1001</v>
      </c>
      <c r="B1203" s="6" t="s">
        <v>456</v>
      </c>
      <c r="C1203" s="6" t="s">
        <v>457</v>
      </c>
      <c r="D1203" s="6" t="s">
        <v>458</v>
      </c>
      <c r="E1203" s="1" t="n">
        <v>4454718.2945</v>
      </c>
      <c r="F1203" s="7" t="n">
        <v>4453102.00259581</v>
      </c>
      <c r="G1203" s="1" t="n">
        <f aca="false">+F1203-E1203</f>
        <v>-1616.29190419521</v>
      </c>
      <c r="H1203" s="8" t="n">
        <f aca="false">+G1203/E1203</f>
        <v>-0.000362826961738694</v>
      </c>
    </row>
    <row r="1204" customFormat="false" ht="12.75" hidden="false" customHeight="false" outlineLevel="0" collapsed="false">
      <c r="A1204" s="6" t="s">
        <v>1090</v>
      </c>
      <c r="B1204" s="6" t="s">
        <v>494</v>
      </c>
      <c r="C1204" s="6" t="s">
        <v>495</v>
      </c>
      <c r="D1204" s="6" t="s">
        <v>496</v>
      </c>
      <c r="E1204" s="1" t="n">
        <v>4455673.7533</v>
      </c>
      <c r="F1204" s="7" t="n">
        <v>4454057.11472959</v>
      </c>
      <c r="G1204" s="1" t="n">
        <f aca="false">+F1204-E1204</f>
        <v>-1616.63857040834</v>
      </c>
      <c r="H1204" s="8" t="n">
        <f aca="false">+G1204/E1204</f>
        <v>-0.000362826961738617</v>
      </c>
    </row>
    <row r="1205" customFormat="false" ht="12.75" hidden="false" customHeight="false" outlineLevel="0" collapsed="false">
      <c r="A1205" s="6" t="s">
        <v>335</v>
      </c>
      <c r="B1205" s="6" t="s">
        <v>527</v>
      </c>
      <c r="C1205" s="6" t="s">
        <v>528</v>
      </c>
      <c r="D1205" s="6" t="s">
        <v>529</v>
      </c>
      <c r="E1205" s="1" t="n">
        <v>4465604.3631</v>
      </c>
      <c r="F1205" s="7" t="n">
        <v>4463984.12143661</v>
      </c>
      <c r="G1205" s="1" t="n">
        <f aca="false">+F1205-E1205</f>
        <v>-1620.24166338984</v>
      </c>
      <c r="H1205" s="8" t="n">
        <f aca="false">+G1205/E1205</f>
        <v>-0.000362826961738517</v>
      </c>
    </row>
    <row r="1206" customFormat="false" ht="12.75" hidden="false" customHeight="false" outlineLevel="0" collapsed="false">
      <c r="A1206" s="6" t="s">
        <v>972</v>
      </c>
      <c r="B1206" s="6" t="s">
        <v>479</v>
      </c>
      <c r="C1206" s="6" t="s">
        <v>480</v>
      </c>
      <c r="D1206" s="6" t="s">
        <v>481</v>
      </c>
      <c r="E1206" s="1" t="n">
        <v>4466571.8306</v>
      </c>
      <c r="F1206" s="7" t="n">
        <v>4464951.23791332</v>
      </c>
      <c r="G1206" s="1" t="n">
        <f aca="false">+F1206-E1206</f>
        <v>-1620.59268668387</v>
      </c>
      <c r="H1206" s="8" t="n">
        <f aca="false">+G1206/E1206</f>
        <v>-0.000362826961738613</v>
      </c>
    </row>
    <row r="1207" customFormat="false" ht="12.75" hidden="false" customHeight="false" outlineLevel="0" collapsed="false">
      <c r="A1207" s="6" t="s">
        <v>593</v>
      </c>
      <c r="B1207" s="6" t="s">
        <v>424</v>
      </c>
      <c r="C1207" s="6" t="s">
        <v>425</v>
      </c>
      <c r="D1207" s="6" t="s">
        <v>426</v>
      </c>
      <c r="E1207" s="1" t="n">
        <v>4488019.515</v>
      </c>
      <c r="F1207" s="7" t="n">
        <v>4486391.14051515</v>
      </c>
      <c r="G1207" s="1" t="n">
        <f aca="false">+F1207-E1207</f>
        <v>-1628.37448485103</v>
      </c>
      <c r="H1207" s="8" t="n">
        <f aca="false">+G1207/E1207</f>
        <v>-0.000362826961738607</v>
      </c>
    </row>
    <row r="1208" customFormat="false" ht="12.75" hidden="false" customHeight="false" outlineLevel="0" collapsed="false">
      <c r="A1208" s="6" t="s">
        <v>325</v>
      </c>
      <c r="B1208" s="6" t="s">
        <v>56</v>
      </c>
      <c r="C1208" s="6" t="s">
        <v>57</v>
      </c>
      <c r="D1208" s="6" t="s">
        <v>435</v>
      </c>
      <c r="E1208" s="1" t="n">
        <v>299580.8752</v>
      </c>
      <c r="F1208" s="7" t="n">
        <v>297950.952023816</v>
      </c>
      <c r="G1208" s="1" t="n">
        <f aca="false">+F1208-E1208</f>
        <v>-1629.92317618395</v>
      </c>
      <c r="H1208" s="8" t="n">
        <f aca="false">+G1208/E1208</f>
        <v>-0.00544067833133811</v>
      </c>
    </row>
    <row r="1209" customFormat="false" ht="12.75" hidden="false" customHeight="false" outlineLevel="0" collapsed="false">
      <c r="A1209" s="6" t="s">
        <v>1122</v>
      </c>
      <c r="B1209" s="6" t="s">
        <v>31</v>
      </c>
      <c r="C1209" s="6" t="s">
        <v>323</v>
      </c>
      <c r="D1209" s="6" t="s">
        <v>324</v>
      </c>
      <c r="E1209" s="1" t="n">
        <v>24731946.634</v>
      </c>
      <c r="F1209" s="7" t="n">
        <v>24730315.5269899</v>
      </c>
      <c r="G1209" s="1" t="n">
        <f aca="false">+F1209-E1209</f>
        <v>-1631.10701005906</v>
      </c>
      <c r="H1209" s="8" t="n">
        <f aca="false">+G1209/E1209</f>
        <v>-6.5951420411716E-005</v>
      </c>
    </row>
    <row r="1210" customFormat="false" ht="12.75" hidden="false" customHeight="false" outlineLevel="0" collapsed="false">
      <c r="A1210" s="6" t="s">
        <v>1123</v>
      </c>
      <c r="B1210" s="6" t="s">
        <v>280</v>
      </c>
      <c r="C1210" s="6" t="s">
        <v>281</v>
      </c>
      <c r="D1210" s="6" t="s">
        <v>658</v>
      </c>
      <c r="E1210" s="1" t="n">
        <v>2309906.947</v>
      </c>
      <c r="F1210" s="7" t="n">
        <v>2308272.90777481</v>
      </c>
      <c r="G1210" s="1" t="n">
        <f aca="false">+F1210-E1210</f>
        <v>-1634.03922518669</v>
      </c>
      <c r="H1210" s="8" t="n">
        <f aca="false">+G1210/E1210</f>
        <v>-0.000707404784122971</v>
      </c>
    </row>
    <row r="1211" customFormat="false" ht="12.75" hidden="false" customHeight="false" outlineLevel="0" collapsed="false">
      <c r="A1211" s="6" t="s">
        <v>1043</v>
      </c>
      <c r="B1211" s="6" t="s">
        <v>76</v>
      </c>
      <c r="C1211" s="6" t="s">
        <v>77</v>
      </c>
      <c r="D1211" s="6" t="s">
        <v>503</v>
      </c>
      <c r="E1211" s="1" t="n">
        <v>175579.454</v>
      </c>
      <c r="F1211" s="7" t="n">
        <v>173939.553733887</v>
      </c>
      <c r="G1211" s="1" t="n">
        <f aca="false">+F1211-E1211</f>
        <v>-1639.90026611346</v>
      </c>
      <c r="H1211" s="8" t="n">
        <f aca="false">+G1211/E1211</f>
        <v>-0.00933993259891022</v>
      </c>
    </row>
    <row r="1212" customFormat="false" ht="12.75" hidden="false" customHeight="false" outlineLevel="0" collapsed="false">
      <c r="A1212" s="6" t="s">
        <v>1124</v>
      </c>
      <c r="B1212" s="6" t="s">
        <v>461</v>
      </c>
      <c r="C1212" s="6" t="s">
        <v>462</v>
      </c>
      <c r="D1212" s="6" t="s">
        <v>463</v>
      </c>
      <c r="E1212" s="1" t="n">
        <v>4524878.9999</v>
      </c>
      <c r="F1212" s="7" t="n">
        <v>4523237.25180023</v>
      </c>
      <c r="G1212" s="1" t="n">
        <f aca="false">+F1212-E1212</f>
        <v>-1641.74809976853</v>
      </c>
      <c r="H1212" s="8" t="n">
        <f aca="false">+G1212/E1212</f>
        <v>-0.000362826961738605</v>
      </c>
    </row>
    <row r="1213" customFormat="false" ht="12.75" hidden="false" customHeight="false" outlineLevel="0" collapsed="false">
      <c r="A1213" s="6" t="s">
        <v>204</v>
      </c>
      <c r="B1213" s="6" t="s">
        <v>494</v>
      </c>
      <c r="C1213" s="6" t="s">
        <v>495</v>
      </c>
      <c r="D1213" s="6" t="s">
        <v>496</v>
      </c>
      <c r="E1213" s="1" t="n">
        <v>4528095.3291</v>
      </c>
      <c r="F1213" s="7" t="n">
        <v>4526452.41402928</v>
      </c>
      <c r="G1213" s="1" t="n">
        <f aca="false">+F1213-E1213</f>
        <v>-1642.91507072002</v>
      </c>
      <c r="H1213" s="8" t="n">
        <f aca="false">+G1213/E1213</f>
        <v>-0.000362826961738582</v>
      </c>
    </row>
    <row r="1214" customFormat="false" ht="12.75" hidden="false" customHeight="false" outlineLevel="0" collapsed="false">
      <c r="A1214" s="6" t="s">
        <v>403</v>
      </c>
      <c r="B1214" s="6" t="s">
        <v>461</v>
      </c>
      <c r="C1214" s="6" t="s">
        <v>462</v>
      </c>
      <c r="D1214" s="6" t="s">
        <v>463</v>
      </c>
      <c r="E1214" s="1" t="n">
        <v>4539520.9486</v>
      </c>
      <c r="F1214" s="7" t="n">
        <v>4537873.88800647</v>
      </c>
      <c r="G1214" s="1" t="n">
        <f aca="false">+F1214-E1214</f>
        <v>-1647.0605935296</v>
      </c>
      <c r="H1214" s="8" t="n">
        <f aca="false">+G1214/E1214</f>
        <v>-0.000362826961738675</v>
      </c>
    </row>
    <row r="1215" customFormat="false" ht="12.75" hidden="false" customHeight="false" outlineLevel="0" collapsed="false">
      <c r="A1215" s="6" t="s">
        <v>1125</v>
      </c>
      <c r="B1215" s="6" t="s">
        <v>98</v>
      </c>
      <c r="C1215" s="6" t="s">
        <v>99</v>
      </c>
      <c r="D1215" s="6" t="s">
        <v>439</v>
      </c>
      <c r="E1215" s="1" t="n">
        <v>379564.5389</v>
      </c>
      <c r="F1215" s="7" t="n">
        <v>377913.420853845</v>
      </c>
      <c r="G1215" s="1" t="n">
        <f aca="false">+F1215-E1215</f>
        <v>-1651.11804615497</v>
      </c>
      <c r="H1215" s="8" t="n">
        <f aca="false">+G1215/E1215</f>
        <v>-0.00435003241066724</v>
      </c>
    </row>
    <row r="1216" customFormat="false" ht="12.75" hidden="false" customHeight="false" outlineLevel="0" collapsed="false">
      <c r="A1216" s="6" t="s">
        <v>1126</v>
      </c>
      <c r="B1216" s="6" t="s">
        <v>196</v>
      </c>
      <c r="C1216" s="6" t="s">
        <v>197</v>
      </c>
      <c r="D1216" s="6" t="s">
        <v>433</v>
      </c>
      <c r="E1216" s="1" t="n">
        <v>337555.018</v>
      </c>
      <c r="F1216" s="7" t="n">
        <v>335900.833585926</v>
      </c>
      <c r="G1216" s="1" t="n">
        <f aca="false">+F1216-E1216</f>
        <v>-1654.18441407435</v>
      </c>
      <c r="H1216" s="8" t="n">
        <f aca="false">+G1216/E1216</f>
        <v>-0.00490048829336126</v>
      </c>
    </row>
    <row r="1217" customFormat="false" ht="12.75" hidden="false" customHeight="false" outlineLevel="0" collapsed="false">
      <c r="A1217" s="6" t="s">
        <v>1127</v>
      </c>
      <c r="B1217" s="6" t="s">
        <v>31</v>
      </c>
      <c r="C1217" s="6" t="s">
        <v>323</v>
      </c>
      <c r="D1217" s="6" t="s">
        <v>324</v>
      </c>
      <c r="E1217" s="1" t="n">
        <v>31393827.8684</v>
      </c>
      <c r="F1217" s="7" t="n">
        <v>31392165.8881569</v>
      </c>
      <c r="G1217" s="1" t="n">
        <f aca="false">+F1217-E1217</f>
        <v>-1661.98024312779</v>
      </c>
      <c r="H1217" s="8" t="n">
        <f aca="false">+G1217/E1217</f>
        <v>-5.29397131848547E-005</v>
      </c>
    </row>
    <row r="1218" customFormat="false" ht="12.75" hidden="false" customHeight="false" outlineLevel="0" collapsed="false">
      <c r="A1218" s="6" t="s">
        <v>231</v>
      </c>
      <c r="B1218" s="6" t="s">
        <v>125</v>
      </c>
      <c r="C1218" s="6" t="s">
        <v>126</v>
      </c>
      <c r="D1218" s="6" t="s">
        <v>796</v>
      </c>
      <c r="E1218" s="1" t="n">
        <v>349758.9431</v>
      </c>
      <c r="F1218" s="7" t="n">
        <v>348090.880203026</v>
      </c>
      <c r="G1218" s="1" t="n">
        <f aca="false">+F1218-E1218</f>
        <v>-1668.06289697357</v>
      </c>
      <c r="H1218" s="8" t="n">
        <f aca="false">+G1218/E1218</f>
        <v>-0.00476917868686678</v>
      </c>
    </row>
    <row r="1219" customFormat="false" ht="12.75" hidden="false" customHeight="false" outlineLevel="0" collapsed="false">
      <c r="A1219" s="6" t="s">
        <v>793</v>
      </c>
      <c r="B1219" s="6" t="s">
        <v>196</v>
      </c>
      <c r="C1219" s="6" t="s">
        <v>197</v>
      </c>
      <c r="D1219" s="6" t="s">
        <v>433</v>
      </c>
      <c r="E1219" s="1" t="n">
        <v>368191.2642</v>
      </c>
      <c r="F1219" s="7" t="n">
        <v>366517.079654495</v>
      </c>
      <c r="G1219" s="1" t="n">
        <f aca="false">+F1219-E1219</f>
        <v>-1674.18454550498</v>
      </c>
      <c r="H1219" s="8" t="n">
        <f aca="false">+G1219/E1219</f>
        <v>-0.00454705124289849</v>
      </c>
    </row>
    <row r="1220" customFormat="false" ht="12.75" hidden="false" customHeight="false" outlineLevel="0" collapsed="false">
      <c r="A1220" s="6" t="s">
        <v>1128</v>
      </c>
      <c r="B1220" s="6" t="s">
        <v>56</v>
      </c>
      <c r="C1220" s="6" t="s">
        <v>57</v>
      </c>
      <c r="D1220" s="6" t="s">
        <v>435</v>
      </c>
      <c r="E1220" s="1" t="n">
        <v>366031.889</v>
      </c>
      <c r="F1220" s="7" t="n">
        <v>364349.042562317</v>
      </c>
      <c r="G1220" s="1" t="n">
        <f aca="false">+F1220-E1220</f>
        <v>-1682.84643768257</v>
      </c>
      <c r="H1220" s="8" t="n">
        <f aca="false">+G1220/E1220</f>
        <v>-0.00459754051014548</v>
      </c>
    </row>
    <row r="1221" customFormat="false" ht="12.75" hidden="false" customHeight="false" outlineLevel="0" collapsed="false">
      <c r="A1221" s="6" t="s">
        <v>408</v>
      </c>
      <c r="B1221" s="6" t="s">
        <v>263</v>
      </c>
      <c r="C1221" s="6" t="s">
        <v>264</v>
      </c>
      <c r="D1221" s="6" t="s">
        <v>421</v>
      </c>
      <c r="E1221" s="1" t="n">
        <v>2106238.2798</v>
      </c>
      <c r="F1221" s="7" t="n">
        <v>2104555.06093008</v>
      </c>
      <c r="G1221" s="1" t="n">
        <f aca="false">+F1221-E1221</f>
        <v>-1683.21886991942</v>
      </c>
      <c r="H1221" s="8" t="n">
        <f aca="false">+G1221/E1221</f>
        <v>-0.000799158806514168</v>
      </c>
    </row>
    <row r="1222" customFormat="false" ht="12.75" hidden="false" customHeight="false" outlineLevel="0" collapsed="false">
      <c r="A1222" s="6" t="s">
        <v>1129</v>
      </c>
      <c r="B1222" s="6" t="s">
        <v>461</v>
      </c>
      <c r="C1222" s="6" t="s">
        <v>462</v>
      </c>
      <c r="D1222" s="6" t="s">
        <v>463</v>
      </c>
      <c r="E1222" s="1" t="n">
        <v>4648848.4856</v>
      </c>
      <c r="F1222" s="7" t="n">
        <v>4647161.75802839</v>
      </c>
      <c r="G1222" s="1" t="n">
        <f aca="false">+F1222-E1222</f>
        <v>-1686.72757161316</v>
      </c>
      <c r="H1222" s="8" t="n">
        <f aca="false">+G1222/E1222</f>
        <v>-0.00036282696173856</v>
      </c>
    </row>
    <row r="1223" customFormat="false" ht="12.75" hidden="false" customHeight="false" outlineLevel="0" collapsed="false">
      <c r="A1223" s="6" t="s">
        <v>1130</v>
      </c>
      <c r="B1223" s="6" t="s">
        <v>424</v>
      </c>
      <c r="C1223" s="6" t="s">
        <v>425</v>
      </c>
      <c r="D1223" s="6" t="s">
        <v>426</v>
      </c>
      <c r="E1223" s="1" t="n">
        <v>4652833.5895</v>
      </c>
      <c r="F1223" s="7" t="n">
        <v>4651145.41602525</v>
      </c>
      <c r="G1223" s="1" t="n">
        <f aca="false">+F1223-E1223</f>
        <v>-1688.17347475328</v>
      </c>
      <c r="H1223" s="8" t="n">
        <f aca="false">+G1223/E1223</f>
        <v>-0.000362826961738533</v>
      </c>
    </row>
    <row r="1224" customFormat="false" ht="12.75" hidden="false" customHeight="false" outlineLevel="0" collapsed="false">
      <c r="A1224" s="6" t="s">
        <v>103</v>
      </c>
      <c r="B1224" s="6" t="s">
        <v>280</v>
      </c>
      <c r="C1224" s="6" t="s">
        <v>281</v>
      </c>
      <c r="D1224" s="6" t="s">
        <v>658</v>
      </c>
      <c r="E1224" s="1" t="n">
        <v>2355482.3635</v>
      </c>
      <c r="F1224" s="7" t="n">
        <v>2353793.99570206</v>
      </c>
      <c r="G1224" s="1" t="n">
        <f aca="false">+F1224-E1224</f>
        <v>-1688.36779794004</v>
      </c>
      <c r="H1224" s="8" t="n">
        <f aca="false">+G1224/E1224</f>
        <v>-0.000716782186146917</v>
      </c>
    </row>
    <row r="1225" customFormat="false" ht="12.75" hidden="false" customHeight="false" outlineLevel="0" collapsed="false">
      <c r="A1225" s="6" t="s">
        <v>1131</v>
      </c>
      <c r="B1225" s="6" t="s">
        <v>456</v>
      </c>
      <c r="C1225" s="6" t="s">
        <v>457</v>
      </c>
      <c r="D1225" s="6" t="s">
        <v>458</v>
      </c>
      <c r="E1225" s="1" t="n">
        <v>4666610.4927</v>
      </c>
      <c r="F1225" s="7" t="n">
        <v>4664917.32059332</v>
      </c>
      <c r="G1225" s="1" t="n">
        <f aca="false">+F1225-E1225</f>
        <v>-1693.17210668419</v>
      </c>
      <c r="H1225" s="8" t="n">
        <f aca="false">+G1225/E1225</f>
        <v>-0.00036282696173868</v>
      </c>
    </row>
    <row r="1226" customFormat="false" ht="12.75" hidden="false" customHeight="false" outlineLevel="0" collapsed="false">
      <c r="A1226" s="6" t="s">
        <v>1132</v>
      </c>
      <c r="B1226" s="6" t="s">
        <v>1133</v>
      </c>
      <c r="C1226" s="6" t="s">
        <v>1134</v>
      </c>
      <c r="D1226" s="6" t="s">
        <v>1135</v>
      </c>
      <c r="E1226" s="1" t="n">
        <v>4677950.3491</v>
      </c>
      <c r="F1226" s="7" t="n">
        <v>4676253.06258767</v>
      </c>
      <c r="G1226" s="1" t="n">
        <f aca="false">+F1226-E1226</f>
        <v>-1697.28651232831</v>
      </c>
      <c r="H1226" s="8" t="n">
        <f aca="false">+G1226/E1226</f>
        <v>-0.000362826961738672</v>
      </c>
    </row>
    <row r="1227" customFormat="false" ht="12.75" hidden="false" customHeight="false" outlineLevel="0" collapsed="false">
      <c r="A1227" s="6" t="s">
        <v>237</v>
      </c>
      <c r="B1227" s="6" t="s">
        <v>445</v>
      </c>
      <c r="C1227" s="6" t="s">
        <v>446</v>
      </c>
      <c r="D1227" s="6" t="s">
        <v>447</v>
      </c>
      <c r="E1227" s="1" t="n">
        <v>4699223.0346</v>
      </c>
      <c r="F1227" s="7" t="n">
        <v>4697518.02978382</v>
      </c>
      <c r="G1227" s="1" t="n">
        <f aca="false">+F1227-E1227</f>
        <v>-1705.00481617637</v>
      </c>
      <c r="H1227" s="8" t="n">
        <f aca="false">+G1227/E1227</f>
        <v>-0.000362826961738687</v>
      </c>
    </row>
    <row r="1228" customFormat="false" ht="12.75" hidden="false" customHeight="false" outlineLevel="0" collapsed="false">
      <c r="A1228" s="6" t="s">
        <v>259</v>
      </c>
      <c r="B1228" s="6" t="s">
        <v>280</v>
      </c>
      <c r="C1228" s="6" t="s">
        <v>281</v>
      </c>
      <c r="D1228" s="6" t="s">
        <v>658</v>
      </c>
      <c r="E1228" s="1" t="n">
        <v>2378111.7815</v>
      </c>
      <c r="F1228" s="7" t="n">
        <v>2376403.50018677</v>
      </c>
      <c r="G1228" s="1" t="n">
        <f aca="false">+F1228-E1228</f>
        <v>-1708.28131323121</v>
      </c>
      <c r="H1228" s="8" t="n">
        <f aca="false">+G1228/E1228</f>
        <v>-0.000718335162594297</v>
      </c>
    </row>
    <row r="1229" customFormat="false" ht="12.75" hidden="false" customHeight="false" outlineLevel="0" collapsed="false">
      <c r="A1229" s="6" t="s">
        <v>1136</v>
      </c>
      <c r="B1229" s="6" t="s">
        <v>424</v>
      </c>
      <c r="C1229" s="6" t="s">
        <v>425</v>
      </c>
      <c r="D1229" s="6" t="s">
        <v>426</v>
      </c>
      <c r="E1229" s="1" t="n">
        <v>4719770.8858</v>
      </c>
      <c r="F1229" s="7" t="n">
        <v>4718058.4256694</v>
      </c>
      <c r="G1229" s="1" t="n">
        <f aca="false">+F1229-E1229</f>
        <v>-1712.46013059746</v>
      </c>
      <c r="H1229" s="8" t="n">
        <f aca="false">+G1229/E1229</f>
        <v>-0.000362826961738674</v>
      </c>
    </row>
    <row r="1230" customFormat="false" ht="12.75" hidden="false" customHeight="false" outlineLevel="0" collapsed="false">
      <c r="A1230" s="6" t="s">
        <v>278</v>
      </c>
      <c r="B1230" s="6" t="s">
        <v>196</v>
      </c>
      <c r="C1230" s="6" t="s">
        <v>197</v>
      </c>
      <c r="D1230" s="6" t="s">
        <v>433</v>
      </c>
      <c r="E1230" s="1" t="n">
        <v>383545.9976</v>
      </c>
      <c r="F1230" s="7" t="n">
        <v>381831.672290582</v>
      </c>
      <c r="G1230" s="1" t="n">
        <f aca="false">+F1230-E1230</f>
        <v>-1714.32530941826</v>
      </c>
      <c r="H1230" s="8" t="n">
        <f aca="false">+G1230/E1230</f>
        <v>-0.00446967331205507</v>
      </c>
    </row>
    <row r="1231" customFormat="false" ht="12.75" hidden="false" customHeight="false" outlineLevel="0" collapsed="false">
      <c r="A1231" s="6" t="s">
        <v>1137</v>
      </c>
      <c r="B1231" s="6" t="s">
        <v>280</v>
      </c>
      <c r="C1231" s="6" t="s">
        <v>281</v>
      </c>
      <c r="D1231" s="6" t="s">
        <v>658</v>
      </c>
      <c r="E1231" s="1" t="n">
        <v>2263767.427</v>
      </c>
      <c r="F1231" s="7" t="n">
        <v>2262050.77959619</v>
      </c>
      <c r="G1231" s="1" t="n">
        <f aca="false">+F1231-E1231</f>
        <v>-1716.64740380785</v>
      </c>
      <c r="H1231" s="8" t="n">
        <f aca="false">+G1231/E1231</f>
        <v>-0.000758314384831832</v>
      </c>
    </row>
    <row r="1232" customFormat="false" ht="12.75" hidden="false" customHeight="false" outlineLevel="0" collapsed="false">
      <c r="A1232" s="6" t="s">
        <v>1138</v>
      </c>
      <c r="B1232" s="6" t="s">
        <v>1139</v>
      </c>
      <c r="C1232" s="6" t="s">
        <v>620</v>
      </c>
      <c r="D1232" s="6" t="s">
        <v>1140</v>
      </c>
      <c r="E1232" s="1" t="n">
        <v>4732601.4019</v>
      </c>
      <c r="F1232" s="7" t="n">
        <v>4730884.28656047</v>
      </c>
      <c r="G1232" s="1" t="n">
        <f aca="false">+F1232-E1232</f>
        <v>-1717.11533953436</v>
      </c>
      <c r="H1232" s="8" t="n">
        <f aca="false">+G1232/E1232</f>
        <v>-0.000362826951546138</v>
      </c>
    </row>
    <row r="1233" customFormat="false" ht="12.75" hidden="false" customHeight="false" outlineLevel="0" collapsed="false">
      <c r="A1233" s="6" t="s">
        <v>1141</v>
      </c>
      <c r="B1233" s="6" t="s">
        <v>471</v>
      </c>
      <c r="C1233" s="6" t="s">
        <v>472</v>
      </c>
      <c r="D1233" s="6" t="s">
        <v>473</v>
      </c>
      <c r="E1233" s="1" t="n">
        <v>4734499.1504</v>
      </c>
      <c r="F1233" s="7" t="n">
        <v>4732781.34645791</v>
      </c>
      <c r="G1233" s="1" t="n">
        <f aca="false">+F1233-E1233</f>
        <v>-1717.80394209363</v>
      </c>
      <c r="H1233" s="8" t="n">
        <f aca="false">+G1233/E1233</f>
        <v>-0.000362826961738602</v>
      </c>
    </row>
    <row r="1234" customFormat="false" ht="12.75" hidden="false" customHeight="false" outlineLevel="0" collapsed="false">
      <c r="A1234" s="6" t="s">
        <v>1142</v>
      </c>
      <c r="B1234" s="6" t="s">
        <v>56</v>
      </c>
      <c r="C1234" s="6" t="s">
        <v>57</v>
      </c>
      <c r="D1234" s="6" t="s">
        <v>435</v>
      </c>
      <c r="E1234" s="1" t="n">
        <v>328472.0319</v>
      </c>
      <c r="F1234" s="7" t="n">
        <v>326743.55859812</v>
      </c>
      <c r="G1234" s="1" t="n">
        <f aca="false">+F1234-E1234</f>
        <v>-1728.47330188035</v>
      </c>
      <c r="H1234" s="8" t="n">
        <f aca="false">+G1234/E1234</f>
        <v>-0.00526216278409533</v>
      </c>
    </row>
    <row r="1235" customFormat="false" ht="12.75" hidden="false" customHeight="false" outlineLevel="0" collapsed="false">
      <c r="A1235" s="6" t="s">
        <v>351</v>
      </c>
      <c r="B1235" s="6" t="s">
        <v>452</v>
      </c>
      <c r="C1235" s="6" t="s">
        <v>453</v>
      </c>
      <c r="D1235" s="6" t="s">
        <v>454</v>
      </c>
      <c r="E1235" s="1" t="n">
        <v>4772126.2945</v>
      </c>
      <c r="F1235" s="7" t="n">
        <v>4770394.83841553</v>
      </c>
      <c r="G1235" s="1" t="n">
        <f aca="false">+F1235-E1235</f>
        <v>-1731.45608446654</v>
      </c>
      <c r="H1235" s="8" t="n">
        <f aca="false">+G1235/E1235</f>
        <v>-0.000362826961738646</v>
      </c>
    </row>
    <row r="1236" customFormat="false" ht="12.75" hidden="false" customHeight="false" outlineLevel="0" collapsed="false">
      <c r="A1236" s="6" t="s">
        <v>714</v>
      </c>
      <c r="B1236" s="6" t="s">
        <v>280</v>
      </c>
      <c r="C1236" s="6" t="s">
        <v>281</v>
      </c>
      <c r="D1236" s="6" t="s">
        <v>658</v>
      </c>
      <c r="E1236" s="1" t="n">
        <v>2201222.8548</v>
      </c>
      <c r="F1236" s="7" t="n">
        <v>2199487.81396592</v>
      </c>
      <c r="G1236" s="1" t="n">
        <f aca="false">+F1236-E1236</f>
        <v>-1735.0408340795</v>
      </c>
      <c r="H1236" s="8" t="n">
        <f aca="false">+G1236/E1236</f>
        <v>-0.000788216799719327</v>
      </c>
    </row>
    <row r="1237" customFormat="false" ht="12.75" hidden="false" customHeight="false" outlineLevel="0" collapsed="false">
      <c r="A1237" s="6" t="s">
        <v>1143</v>
      </c>
      <c r="B1237" s="6" t="s">
        <v>196</v>
      </c>
      <c r="C1237" s="6" t="s">
        <v>197</v>
      </c>
      <c r="D1237" s="6" t="s">
        <v>433</v>
      </c>
      <c r="E1237" s="1" t="n">
        <v>429430.301</v>
      </c>
      <c r="F1237" s="7" t="n">
        <v>427685.91719562</v>
      </c>
      <c r="G1237" s="1" t="n">
        <f aca="false">+F1237-E1237</f>
        <v>-1744.38380437985</v>
      </c>
      <c r="H1237" s="8" t="n">
        <f aca="false">+G1237/E1237</f>
        <v>-0.00406208830703785</v>
      </c>
    </row>
    <row r="1238" customFormat="false" ht="12.75" hidden="false" customHeight="false" outlineLevel="0" collapsed="false">
      <c r="A1238" s="6" t="s">
        <v>1144</v>
      </c>
      <c r="B1238" s="6" t="s">
        <v>56</v>
      </c>
      <c r="C1238" s="6" t="s">
        <v>57</v>
      </c>
      <c r="D1238" s="6" t="s">
        <v>435</v>
      </c>
      <c r="E1238" s="1" t="n">
        <v>284639.9195</v>
      </c>
      <c r="F1238" s="7" t="n">
        <v>282893.314023821</v>
      </c>
      <c r="G1238" s="1" t="n">
        <f aca="false">+F1238-E1238</f>
        <v>-1746.60547617928</v>
      </c>
      <c r="H1238" s="8" t="n">
        <f aca="false">+G1238/E1238</f>
        <v>-0.00613619298110881</v>
      </c>
    </row>
    <row r="1239" customFormat="false" ht="12.75" hidden="false" customHeight="false" outlineLevel="0" collapsed="false">
      <c r="A1239" s="6" t="s">
        <v>1145</v>
      </c>
      <c r="B1239" s="6" t="s">
        <v>456</v>
      </c>
      <c r="C1239" s="6" t="s">
        <v>457</v>
      </c>
      <c r="D1239" s="6" t="s">
        <v>458</v>
      </c>
      <c r="E1239" s="1" t="n">
        <v>4827113.4926</v>
      </c>
      <c r="F1239" s="7" t="n">
        <v>4825362.08567751</v>
      </c>
      <c r="G1239" s="1" t="n">
        <f aca="false">+F1239-E1239</f>
        <v>-1751.40692248754</v>
      </c>
      <c r="H1239" s="8" t="n">
        <f aca="false">+G1239/E1239</f>
        <v>-0.000362826961738617</v>
      </c>
    </row>
    <row r="1240" customFormat="false" ht="12.75" hidden="false" customHeight="false" outlineLevel="0" collapsed="false">
      <c r="A1240" s="6" t="s">
        <v>1146</v>
      </c>
      <c r="B1240" s="6" t="s">
        <v>94</v>
      </c>
      <c r="C1240" s="6" t="s">
        <v>95</v>
      </c>
      <c r="D1240" s="6" t="s">
        <v>644</v>
      </c>
      <c r="E1240" s="1" t="n">
        <v>271938.4433</v>
      </c>
      <c r="F1240" s="7" t="n">
        <v>270180.15327552</v>
      </c>
      <c r="G1240" s="1" t="n">
        <f aca="false">+F1240-E1240</f>
        <v>-1758.29002447962</v>
      </c>
      <c r="H1240" s="8" t="n">
        <f aca="false">+G1240/E1240</f>
        <v>-0.00646576483686012</v>
      </c>
    </row>
    <row r="1241" customFormat="false" ht="12.75" hidden="false" customHeight="false" outlineLevel="0" collapsed="false">
      <c r="A1241" s="6" t="s">
        <v>1147</v>
      </c>
      <c r="B1241" s="6" t="s">
        <v>104</v>
      </c>
      <c r="C1241" s="6" t="s">
        <v>105</v>
      </c>
      <c r="D1241" s="6" t="s">
        <v>505</v>
      </c>
      <c r="E1241" s="1" t="n">
        <v>183512.1801</v>
      </c>
      <c r="F1241" s="7" t="n">
        <v>181742.971016062</v>
      </c>
      <c r="G1241" s="1" t="n">
        <f aca="false">+F1241-E1241</f>
        <v>-1769.20908393839</v>
      </c>
      <c r="H1241" s="8" t="n">
        <f aca="false">+G1241/E1241</f>
        <v>-0.00964082647252246</v>
      </c>
    </row>
    <row r="1242" customFormat="false" ht="12.75" hidden="false" customHeight="false" outlineLevel="0" collapsed="false">
      <c r="A1242" s="6" t="s">
        <v>1148</v>
      </c>
      <c r="B1242" s="6" t="s">
        <v>471</v>
      </c>
      <c r="C1242" s="6" t="s">
        <v>472</v>
      </c>
      <c r="D1242" s="6" t="s">
        <v>473</v>
      </c>
      <c r="E1242" s="1" t="n">
        <v>4883088.9022</v>
      </c>
      <c r="F1242" s="7" t="n">
        <v>4881317.18588972</v>
      </c>
      <c r="G1242" s="1" t="n">
        <f aca="false">+F1242-E1242</f>
        <v>-1771.71631028503</v>
      </c>
      <c r="H1242" s="8" t="n">
        <f aca="false">+G1242/E1242</f>
        <v>-0.000362826961738668</v>
      </c>
    </row>
    <row r="1243" customFormat="false" ht="12.75" hidden="false" customHeight="false" outlineLevel="0" collapsed="false">
      <c r="A1243" s="6" t="s">
        <v>1149</v>
      </c>
      <c r="B1243" s="6" t="s">
        <v>196</v>
      </c>
      <c r="C1243" s="6" t="s">
        <v>197</v>
      </c>
      <c r="D1243" s="6" t="s">
        <v>433</v>
      </c>
      <c r="E1243" s="1" t="n">
        <v>407915.9616</v>
      </c>
      <c r="F1243" s="7" t="n">
        <v>406140.213295284</v>
      </c>
      <c r="G1243" s="1" t="n">
        <f aca="false">+F1243-E1243</f>
        <v>-1775.74830471585</v>
      </c>
      <c r="H1243" s="8" t="n">
        <f aca="false">+G1243/E1243</f>
        <v>-0.00435322093734869</v>
      </c>
    </row>
    <row r="1244" customFormat="false" ht="12.75" hidden="false" customHeight="false" outlineLevel="0" collapsed="false">
      <c r="A1244" s="6" t="s">
        <v>1146</v>
      </c>
      <c r="B1244" s="6" t="s">
        <v>456</v>
      </c>
      <c r="C1244" s="6" t="s">
        <v>457</v>
      </c>
      <c r="D1244" s="6" t="s">
        <v>458</v>
      </c>
      <c r="E1244" s="1" t="n">
        <v>4898533.1424</v>
      </c>
      <c r="F1244" s="7" t="n">
        <v>4896755.82250297</v>
      </c>
      <c r="G1244" s="1" t="n">
        <f aca="false">+F1244-E1244</f>
        <v>-1777.31989703327</v>
      </c>
      <c r="H1244" s="8" t="n">
        <f aca="false">+G1244/E1244</f>
        <v>-0.000362826961738691</v>
      </c>
    </row>
    <row r="1245" customFormat="false" ht="12.75" hidden="false" customHeight="false" outlineLevel="0" collapsed="false">
      <c r="A1245" s="6" t="s">
        <v>212</v>
      </c>
      <c r="B1245" s="6" t="s">
        <v>461</v>
      </c>
      <c r="C1245" s="6" t="s">
        <v>462</v>
      </c>
      <c r="D1245" s="6" t="s">
        <v>463</v>
      </c>
      <c r="E1245" s="1" t="n">
        <v>4903811.2687</v>
      </c>
      <c r="F1245" s="7" t="n">
        <v>4902032.03375644</v>
      </c>
      <c r="G1245" s="1" t="n">
        <f aca="false">+F1245-E1245</f>
        <v>-1779.23494356219</v>
      </c>
      <c r="H1245" s="8" t="n">
        <f aca="false">+G1245/E1245</f>
        <v>-0.000362826961738652</v>
      </c>
    </row>
    <row r="1246" customFormat="false" ht="12.75" hidden="false" customHeight="false" outlineLevel="0" collapsed="false">
      <c r="A1246" s="6" t="s">
        <v>1001</v>
      </c>
      <c r="B1246" s="6" t="s">
        <v>196</v>
      </c>
      <c r="C1246" s="6" t="s">
        <v>197</v>
      </c>
      <c r="D1246" s="6" t="s">
        <v>433</v>
      </c>
      <c r="E1246" s="1" t="n">
        <v>355979.8564</v>
      </c>
      <c r="F1246" s="7" t="n">
        <v>354182.303868099</v>
      </c>
      <c r="G1246" s="1" t="n">
        <f aca="false">+F1246-E1246</f>
        <v>-1797.55253190146</v>
      </c>
      <c r="H1246" s="8" t="n">
        <f aca="false">+G1246/E1246</f>
        <v>-0.00504959058661347</v>
      </c>
    </row>
    <row r="1247" customFormat="false" ht="12.75" hidden="false" customHeight="false" outlineLevel="0" collapsed="false">
      <c r="A1247" s="6" t="s">
        <v>645</v>
      </c>
      <c r="B1247" s="6" t="s">
        <v>479</v>
      </c>
      <c r="C1247" s="6" t="s">
        <v>480</v>
      </c>
      <c r="D1247" s="6" t="s">
        <v>481</v>
      </c>
      <c r="E1247" s="1" t="n">
        <v>4961148.8561</v>
      </c>
      <c r="F1247" s="7" t="n">
        <v>4959348.81753381</v>
      </c>
      <c r="G1247" s="1" t="n">
        <f aca="false">+F1247-E1247</f>
        <v>-1800.03856619168</v>
      </c>
      <c r="H1247" s="8" t="n">
        <f aca="false">+G1247/E1247</f>
        <v>-0.000362826961738597</v>
      </c>
    </row>
    <row r="1248" customFormat="false" ht="12.75" hidden="false" customHeight="false" outlineLevel="0" collapsed="false">
      <c r="A1248" s="6" t="s">
        <v>469</v>
      </c>
      <c r="B1248" s="6" t="s">
        <v>456</v>
      </c>
      <c r="C1248" s="6" t="s">
        <v>457</v>
      </c>
      <c r="D1248" s="6" t="s">
        <v>458</v>
      </c>
      <c r="E1248" s="1" t="n">
        <v>4961618.6307</v>
      </c>
      <c r="F1248" s="7" t="n">
        <v>4959818.42168692</v>
      </c>
      <c r="G1248" s="1" t="n">
        <f aca="false">+F1248-E1248</f>
        <v>-1800.20901308302</v>
      </c>
      <c r="H1248" s="8" t="n">
        <f aca="false">+G1248/E1248</f>
        <v>-0.000362826961738702</v>
      </c>
    </row>
    <row r="1249" customFormat="false" ht="12.75" hidden="false" customHeight="false" outlineLevel="0" collapsed="false">
      <c r="A1249" s="6" t="s">
        <v>249</v>
      </c>
      <c r="B1249" s="6" t="s">
        <v>494</v>
      </c>
      <c r="C1249" s="6" t="s">
        <v>495</v>
      </c>
      <c r="D1249" s="6" t="s">
        <v>496</v>
      </c>
      <c r="E1249" s="1" t="n">
        <v>4974492.362</v>
      </c>
      <c r="F1249" s="7" t="n">
        <v>4972687.4820501</v>
      </c>
      <c r="G1249" s="1" t="n">
        <f aca="false">+F1249-E1249</f>
        <v>-1804.8799498966</v>
      </c>
      <c r="H1249" s="8" t="n">
        <f aca="false">+G1249/E1249</f>
        <v>-0.000362826961738653</v>
      </c>
    </row>
    <row r="1250" customFormat="false" ht="12.75" hidden="false" customHeight="false" outlineLevel="0" collapsed="false">
      <c r="A1250" s="6" t="s">
        <v>1150</v>
      </c>
      <c r="B1250" s="6" t="s">
        <v>196</v>
      </c>
      <c r="C1250" s="6" t="s">
        <v>197</v>
      </c>
      <c r="D1250" s="6" t="s">
        <v>433</v>
      </c>
      <c r="E1250" s="1" t="n">
        <v>359855.966</v>
      </c>
      <c r="F1250" s="7" t="n">
        <v>358045.610347583</v>
      </c>
      <c r="G1250" s="1" t="n">
        <f aca="false">+F1250-E1250</f>
        <v>-1810.35565241711</v>
      </c>
      <c r="H1250" s="8" t="n">
        <f aca="false">+G1250/E1250</f>
        <v>-0.0050307784876828</v>
      </c>
    </row>
    <row r="1251" customFormat="false" ht="12.75" hidden="false" customHeight="false" outlineLevel="0" collapsed="false">
      <c r="A1251" s="6" t="s">
        <v>684</v>
      </c>
      <c r="B1251" s="6" t="s">
        <v>205</v>
      </c>
      <c r="C1251" s="6" t="s">
        <v>206</v>
      </c>
      <c r="D1251" s="6" t="s">
        <v>419</v>
      </c>
      <c r="E1251" s="1" t="n">
        <v>449213.6578</v>
      </c>
      <c r="F1251" s="7" t="n">
        <v>447401.870919615</v>
      </c>
      <c r="G1251" s="1" t="n">
        <f aca="false">+F1251-E1251</f>
        <v>-1811.78688038461</v>
      </c>
      <c r="H1251" s="8" t="n">
        <f aca="false">+G1251/E1251</f>
        <v>-0.00403324086194916</v>
      </c>
    </row>
    <row r="1252" customFormat="false" ht="12.75" hidden="false" customHeight="false" outlineLevel="0" collapsed="false">
      <c r="A1252" s="6" t="s">
        <v>1151</v>
      </c>
      <c r="B1252" s="6" t="s">
        <v>196</v>
      </c>
      <c r="C1252" s="6" t="s">
        <v>197</v>
      </c>
      <c r="D1252" s="6" t="s">
        <v>433</v>
      </c>
      <c r="E1252" s="1" t="n">
        <v>413378.4382</v>
      </c>
      <c r="F1252" s="7" t="n">
        <v>411565.640889393</v>
      </c>
      <c r="G1252" s="1" t="n">
        <f aca="false">+F1252-E1252</f>
        <v>-1812.79731060693</v>
      </c>
      <c r="H1252" s="8" t="n">
        <f aca="false">+G1252/E1252</f>
        <v>-0.00438532139823379</v>
      </c>
    </row>
    <row r="1253" customFormat="false" ht="12.75" hidden="false" customHeight="false" outlineLevel="0" collapsed="false">
      <c r="A1253" s="6" t="s">
        <v>1152</v>
      </c>
      <c r="B1253" s="6" t="s">
        <v>461</v>
      </c>
      <c r="C1253" s="6" t="s">
        <v>462</v>
      </c>
      <c r="D1253" s="6" t="s">
        <v>463</v>
      </c>
      <c r="E1253" s="1" t="n">
        <v>4997466.8426</v>
      </c>
      <c r="F1253" s="7" t="n">
        <v>4995653.62688911</v>
      </c>
      <c r="G1253" s="1" t="n">
        <f aca="false">+F1253-E1253</f>
        <v>-1813.21571089048</v>
      </c>
      <c r="H1253" s="8" t="n">
        <f aca="false">+G1253/E1253</f>
        <v>-0.000362826961738705</v>
      </c>
    </row>
    <row r="1254" customFormat="false" ht="12.75" hidden="false" customHeight="false" outlineLevel="0" collapsed="false">
      <c r="A1254" s="6" t="s">
        <v>1043</v>
      </c>
      <c r="B1254" s="6" t="s">
        <v>456</v>
      </c>
      <c r="C1254" s="6" t="s">
        <v>457</v>
      </c>
      <c r="D1254" s="6" t="s">
        <v>458</v>
      </c>
      <c r="E1254" s="1" t="n">
        <v>5006415.9774</v>
      </c>
      <c r="F1254" s="7" t="n">
        <v>5004599.51470172</v>
      </c>
      <c r="G1254" s="1" t="n">
        <f aca="false">+F1254-E1254</f>
        <v>-1816.46269827988</v>
      </c>
      <c r="H1254" s="8" t="n">
        <f aca="false">+G1254/E1254</f>
        <v>-0.000362826961738651</v>
      </c>
    </row>
    <row r="1255" customFormat="false" ht="12.75" hidden="false" customHeight="false" outlineLevel="0" collapsed="false">
      <c r="A1255" s="6" t="s">
        <v>1153</v>
      </c>
      <c r="B1255" s="6" t="s">
        <v>190</v>
      </c>
      <c r="C1255" s="6" t="s">
        <v>191</v>
      </c>
      <c r="D1255" s="6" t="s">
        <v>498</v>
      </c>
      <c r="E1255" s="1" t="n">
        <v>71278.8693</v>
      </c>
      <c r="F1255" s="7" t="n">
        <v>69462.3388430646</v>
      </c>
      <c r="G1255" s="1" t="n">
        <f aca="false">+F1255-E1255</f>
        <v>-1816.53045693543</v>
      </c>
      <c r="H1255" s="8" t="n">
        <f aca="false">+G1255/E1255</f>
        <v>-0.0254848382806128</v>
      </c>
    </row>
    <row r="1256" customFormat="false" ht="12.75" hidden="false" customHeight="false" outlineLevel="0" collapsed="false">
      <c r="A1256" s="6" t="s">
        <v>840</v>
      </c>
      <c r="B1256" s="6" t="s">
        <v>482</v>
      </c>
      <c r="C1256" s="6" t="s">
        <v>483</v>
      </c>
      <c r="D1256" s="6" t="s">
        <v>484</v>
      </c>
      <c r="E1256" s="1" t="n">
        <v>5014920.9668</v>
      </c>
      <c r="F1256" s="7" t="n">
        <v>5013101.41826226</v>
      </c>
      <c r="G1256" s="1" t="n">
        <f aca="false">+F1256-E1256</f>
        <v>-1819.54853774328</v>
      </c>
      <c r="H1256" s="8" t="n">
        <f aca="false">+G1256/E1256</f>
        <v>-0.000362826961738606</v>
      </c>
    </row>
    <row r="1257" customFormat="false" ht="12.75" hidden="false" customHeight="false" outlineLevel="0" collapsed="false">
      <c r="A1257" s="6" t="s">
        <v>1154</v>
      </c>
      <c r="B1257" s="6" t="s">
        <v>76</v>
      </c>
      <c r="C1257" s="6" t="s">
        <v>77</v>
      </c>
      <c r="D1257" s="6" t="s">
        <v>503</v>
      </c>
      <c r="E1257" s="1" t="n">
        <v>146943.5568</v>
      </c>
      <c r="F1257" s="7" t="n">
        <v>145107.746787697</v>
      </c>
      <c r="G1257" s="1" t="n">
        <f aca="false">+F1257-E1257</f>
        <v>-1835.81001230289</v>
      </c>
      <c r="H1257" s="8" t="n">
        <f aca="false">+G1257/E1257</f>
        <v>-0.0124933005045029</v>
      </c>
    </row>
    <row r="1258" customFormat="false" ht="12.75" hidden="false" customHeight="false" outlineLevel="0" collapsed="false">
      <c r="A1258" s="6" t="s">
        <v>1003</v>
      </c>
      <c r="B1258" s="6" t="s">
        <v>445</v>
      </c>
      <c r="C1258" s="6" t="s">
        <v>446</v>
      </c>
      <c r="D1258" s="6" t="s">
        <v>447</v>
      </c>
      <c r="E1258" s="1" t="n">
        <v>5076291.2934</v>
      </c>
      <c r="F1258" s="7" t="n">
        <v>5074449.47805312</v>
      </c>
      <c r="G1258" s="1" t="n">
        <f aca="false">+F1258-E1258</f>
        <v>-1841.81534688454</v>
      </c>
      <c r="H1258" s="8" t="n">
        <f aca="false">+G1258/E1258</f>
        <v>-0.000362826961738622</v>
      </c>
    </row>
    <row r="1259" customFormat="false" ht="12.75" hidden="false" customHeight="false" outlineLevel="0" collapsed="false">
      <c r="A1259" s="6" t="s">
        <v>1155</v>
      </c>
      <c r="B1259" s="6" t="s">
        <v>121</v>
      </c>
      <c r="C1259" s="6" t="s">
        <v>122</v>
      </c>
      <c r="D1259" s="6" t="s">
        <v>635</v>
      </c>
      <c r="E1259" s="1" t="n">
        <v>58518.8203</v>
      </c>
      <c r="F1259" s="7" t="n">
        <v>56676.0545355927</v>
      </c>
      <c r="G1259" s="1" t="n">
        <f aca="false">+F1259-E1259</f>
        <v>-1842.76576440728</v>
      </c>
      <c r="H1259" s="8" t="n">
        <f aca="false">+G1259/E1259</f>
        <v>-0.0314901386418974</v>
      </c>
    </row>
    <row r="1260" customFormat="false" ht="12.75" hidden="false" customHeight="false" outlineLevel="0" collapsed="false">
      <c r="A1260" s="6" t="s">
        <v>63</v>
      </c>
      <c r="B1260" s="6" t="s">
        <v>494</v>
      </c>
      <c r="C1260" s="6" t="s">
        <v>495</v>
      </c>
      <c r="D1260" s="6" t="s">
        <v>496</v>
      </c>
      <c r="E1260" s="1" t="n">
        <v>5110961.8579</v>
      </c>
      <c r="F1260" s="7" t="n">
        <v>5109107.46313754</v>
      </c>
      <c r="G1260" s="1" t="n">
        <f aca="false">+F1260-E1260</f>
        <v>-1854.39476246387</v>
      </c>
      <c r="H1260" s="8" t="n">
        <f aca="false">+G1260/E1260</f>
        <v>-0.000362826961738627</v>
      </c>
    </row>
    <row r="1261" customFormat="false" ht="12.75" hidden="false" customHeight="false" outlineLevel="0" collapsed="false">
      <c r="A1261" s="6" t="s">
        <v>1156</v>
      </c>
      <c r="B1261" s="6" t="s">
        <v>611</v>
      </c>
      <c r="C1261" s="6" t="s">
        <v>612</v>
      </c>
      <c r="D1261" s="6" t="s">
        <v>613</v>
      </c>
      <c r="E1261" s="1" t="n">
        <v>5111050.6794</v>
      </c>
      <c r="F1261" s="7" t="n">
        <v>5109196.2524107</v>
      </c>
      <c r="G1261" s="1" t="n">
        <f aca="false">+F1261-E1261</f>
        <v>-1854.42698929925</v>
      </c>
      <c r="H1261" s="8" t="n">
        <f aca="false">+G1261/E1261</f>
        <v>-0.000362826961738705</v>
      </c>
    </row>
    <row r="1262" customFormat="false" ht="12.75" hidden="false" customHeight="false" outlineLevel="0" collapsed="false">
      <c r="A1262" s="6" t="s">
        <v>1010</v>
      </c>
      <c r="B1262" s="6" t="s">
        <v>452</v>
      </c>
      <c r="C1262" s="6" t="s">
        <v>453</v>
      </c>
      <c r="D1262" s="6" t="s">
        <v>454</v>
      </c>
      <c r="E1262" s="1" t="n">
        <v>5111731.9953</v>
      </c>
      <c r="F1262" s="7" t="n">
        <v>5109877.32111092</v>
      </c>
      <c r="G1262" s="1" t="n">
        <f aca="false">+F1262-E1262</f>
        <v>-1854.67418907676</v>
      </c>
      <c r="H1262" s="8" t="n">
        <f aca="false">+G1262/E1262</f>
        <v>-0.000362826961738613</v>
      </c>
    </row>
    <row r="1263" customFormat="false" ht="12.75" hidden="false" customHeight="false" outlineLevel="0" collapsed="false">
      <c r="A1263" s="6" t="s">
        <v>828</v>
      </c>
      <c r="B1263" s="6" t="s">
        <v>445</v>
      </c>
      <c r="C1263" s="6" t="s">
        <v>446</v>
      </c>
      <c r="D1263" s="6" t="s">
        <v>447</v>
      </c>
      <c r="E1263" s="1" t="n">
        <v>5117107.218</v>
      </c>
      <c r="F1263" s="7" t="n">
        <v>5115250.5935352</v>
      </c>
      <c r="G1263" s="1" t="n">
        <f aca="false">+F1263-E1263</f>
        <v>-1856.62446479779</v>
      </c>
      <c r="H1263" s="8" t="n">
        <f aca="false">+G1263/E1263</f>
        <v>-0.000362826961738637</v>
      </c>
    </row>
    <row r="1264" customFormat="false" ht="12.75" hidden="false" customHeight="false" outlineLevel="0" collapsed="false">
      <c r="A1264" s="6" t="s">
        <v>1157</v>
      </c>
      <c r="B1264" s="6" t="s">
        <v>292</v>
      </c>
      <c r="C1264" s="6" t="s">
        <v>293</v>
      </c>
      <c r="D1264" s="6" t="s">
        <v>1060</v>
      </c>
      <c r="E1264" s="1" t="n">
        <v>3278878.1675</v>
      </c>
      <c r="F1264" s="7" t="n">
        <v>3277021.0276622</v>
      </c>
      <c r="G1264" s="1" t="n">
        <f aca="false">+F1264-E1264</f>
        <v>-1857.13983780332</v>
      </c>
      <c r="H1264" s="8" t="n">
        <f aca="false">+G1264/E1264</f>
        <v>-0.000566394889633642</v>
      </c>
    </row>
    <row r="1265" customFormat="false" ht="12.75" hidden="false" customHeight="false" outlineLevel="0" collapsed="false">
      <c r="A1265" s="6" t="s">
        <v>278</v>
      </c>
      <c r="B1265" s="6" t="s">
        <v>47</v>
      </c>
      <c r="C1265" s="6" t="s">
        <v>48</v>
      </c>
      <c r="D1265" s="6" t="s">
        <v>640</v>
      </c>
      <c r="E1265" s="1" t="n">
        <v>85861.5707</v>
      </c>
      <c r="F1265" s="7" t="n">
        <v>84002.8530376197</v>
      </c>
      <c r="G1265" s="1" t="n">
        <f aca="false">+F1265-E1265</f>
        <v>-1858.7176623803</v>
      </c>
      <c r="H1265" s="8" t="n">
        <f aca="false">+G1265/E1265</f>
        <v>-0.0216478413710209</v>
      </c>
    </row>
    <row r="1266" customFormat="false" ht="12.75" hidden="false" customHeight="false" outlineLevel="0" collapsed="false">
      <c r="A1266" s="6" t="s">
        <v>212</v>
      </c>
      <c r="B1266" s="6" t="s">
        <v>280</v>
      </c>
      <c r="C1266" s="6" t="s">
        <v>281</v>
      </c>
      <c r="D1266" s="6" t="s">
        <v>658</v>
      </c>
      <c r="E1266" s="1" t="n">
        <v>2462081.7047</v>
      </c>
      <c r="F1266" s="7" t="n">
        <v>2460216.20933876</v>
      </c>
      <c r="G1266" s="1" t="n">
        <f aca="false">+F1266-E1266</f>
        <v>-1865.49536124337</v>
      </c>
      <c r="H1266" s="8" t="n">
        <f aca="false">+G1266/E1266</f>
        <v>-0.000757690273918299</v>
      </c>
    </row>
    <row r="1267" customFormat="false" ht="12.75" hidden="false" customHeight="false" outlineLevel="0" collapsed="false">
      <c r="A1267" s="6" t="s">
        <v>972</v>
      </c>
      <c r="B1267" s="6" t="s">
        <v>494</v>
      </c>
      <c r="C1267" s="6" t="s">
        <v>495</v>
      </c>
      <c r="D1267" s="6" t="s">
        <v>496</v>
      </c>
      <c r="E1267" s="1" t="n">
        <v>5155872.9816</v>
      </c>
      <c r="F1267" s="7" t="n">
        <v>5154002.29187098</v>
      </c>
      <c r="G1267" s="1" t="n">
        <f aca="false">+F1267-E1267</f>
        <v>-1870.68972902372</v>
      </c>
      <c r="H1267" s="8" t="n">
        <f aca="false">+G1267/E1267</f>
        <v>-0.000362826961738534</v>
      </c>
    </row>
    <row r="1268" customFormat="false" ht="12.75" hidden="false" customHeight="false" outlineLevel="0" collapsed="false">
      <c r="A1268" s="6" t="s">
        <v>1158</v>
      </c>
      <c r="B1268" s="6" t="s">
        <v>104</v>
      </c>
      <c r="C1268" s="6" t="s">
        <v>105</v>
      </c>
      <c r="D1268" s="6" t="s">
        <v>505</v>
      </c>
      <c r="E1268" s="1" t="n">
        <v>184791.0426</v>
      </c>
      <c r="F1268" s="7" t="n">
        <v>182911.279068545</v>
      </c>
      <c r="G1268" s="1" t="n">
        <f aca="false">+F1268-E1268</f>
        <v>-1879.7635314553</v>
      </c>
      <c r="H1268" s="8" t="n">
        <f aca="false">+G1268/E1268</f>
        <v>-0.0101723736443452</v>
      </c>
    </row>
    <row r="1269" customFormat="false" ht="12.75" hidden="false" customHeight="false" outlineLevel="0" collapsed="false">
      <c r="A1269" s="6" t="s">
        <v>1159</v>
      </c>
      <c r="B1269" s="6" t="s">
        <v>76</v>
      </c>
      <c r="C1269" s="6" t="s">
        <v>77</v>
      </c>
      <c r="D1269" s="6" t="s">
        <v>503</v>
      </c>
      <c r="E1269" s="1" t="n">
        <v>202880.3572</v>
      </c>
      <c r="F1269" s="7" t="n">
        <v>200998.515549556</v>
      </c>
      <c r="G1269" s="1" t="n">
        <f aca="false">+F1269-E1269</f>
        <v>-1881.84165044359</v>
      </c>
      <c r="H1269" s="8" t="n">
        <f aca="false">+G1269/E1269</f>
        <v>-0.00927562271880497</v>
      </c>
    </row>
    <row r="1270" customFormat="false" ht="12.75" hidden="false" customHeight="false" outlineLevel="0" collapsed="false">
      <c r="A1270" s="6" t="s">
        <v>1160</v>
      </c>
      <c r="B1270" s="6" t="s">
        <v>280</v>
      </c>
      <c r="C1270" s="6" t="s">
        <v>281</v>
      </c>
      <c r="D1270" s="6" t="s">
        <v>658</v>
      </c>
      <c r="E1270" s="1" t="n">
        <v>2442780.8075</v>
      </c>
      <c r="F1270" s="7" t="n">
        <v>2440890.51136806</v>
      </c>
      <c r="G1270" s="1" t="n">
        <f aca="false">+F1270-E1270</f>
        <v>-1890.29613194102</v>
      </c>
      <c r="H1270" s="8" t="n">
        <f aca="false">+G1270/E1270</f>
        <v>-0.000773829615058912</v>
      </c>
    </row>
    <row r="1271" customFormat="false" ht="12.75" hidden="false" customHeight="false" outlineLevel="0" collapsed="false">
      <c r="A1271" s="6" t="s">
        <v>934</v>
      </c>
      <c r="B1271" s="6" t="s">
        <v>104</v>
      </c>
      <c r="C1271" s="6" t="s">
        <v>105</v>
      </c>
      <c r="D1271" s="6" t="s">
        <v>505</v>
      </c>
      <c r="E1271" s="1" t="n">
        <v>181851.2676</v>
      </c>
      <c r="F1271" s="7" t="n">
        <v>179935.089702228</v>
      </c>
      <c r="G1271" s="1" t="n">
        <f aca="false">+F1271-E1271</f>
        <v>-1916.17789777205</v>
      </c>
      <c r="H1271" s="8" t="n">
        <f aca="false">+G1271/E1271</f>
        <v>-0.0105370609897913</v>
      </c>
    </row>
    <row r="1272" customFormat="false" ht="12.75" hidden="false" customHeight="false" outlineLevel="0" collapsed="false">
      <c r="A1272" s="6" t="s">
        <v>1025</v>
      </c>
      <c r="B1272" s="6" t="s">
        <v>56</v>
      </c>
      <c r="C1272" s="6" t="s">
        <v>57</v>
      </c>
      <c r="D1272" s="6" t="s">
        <v>435</v>
      </c>
      <c r="E1272" s="1" t="n">
        <v>314009.1913</v>
      </c>
      <c r="F1272" s="7" t="n">
        <v>312077.316837473</v>
      </c>
      <c r="G1272" s="1" t="n">
        <f aca="false">+F1272-E1272</f>
        <v>-1931.87446252746</v>
      </c>
      <c r="H1272" s="8" t="n">
        <f aca="false">+G1272/E1272</f>
        <v>-0.00615228635356017</v>
      </c>
    </row>
    <row r="1273" customFormat="false" ht="12.75" hidden="false" customHeight="false" outlineLevel="0" collapsed="false">
      <c r="A1273" s="6" t="s">
        <v>645</v>
      </c>
      <c r="B1273" s="6" t="s">
        <v>494</v>
      </c>
      <c r="C1273" s="6" t="s">
        <v>495</v>
      </c>
      <c r="D1273" s="6" t="s">
        <v>496</v>
      </c>
      <c r="E1273" s="1" t="n">
        <v>5337714.3586</v>
      </c>
      <c r="F1273" s="7" t="n">
        <v>5335777.69191664</v>
      </c>
      <c r="G1273" s="1" t="n">
        <f aca="false">+F1273-E1273</f>
        <v>-1936.66668335907</v>
      </c>
      <c r="H1273" s="8" t="n">
        <f aca="false">+G1273/E1273</f>
        <v>-0.00036282696173855</v>
      </c>
    </row>
    <row r="1274" customFormat="false" ht="12.75" hidden="false" customHeight="false" outlineLevel="0" collapsed="false">
      <c r="A1274" s="6" t="s">
        <v>1161</v>
      </c>
      <c r="B1274" s="6" t="s">
        <v>452</v>
      </c>
      <c r="C1274" s="6" t="s">
        <v>453</v>
      </c>
      <c r="D1274" s="6" t="s">
        <v>454</v>
      </c>
      <c r="E1274" s="1" t="n">
        <v>5338140.0906</v>
      </c>
      <c r="F1274" s="7" t="n">
        <v>5336203.26944959</v>
      </c>
      <c r="G1274" s="1" t="n">
        <f aca="false">+F1274-E1274</f>
        <v>-1936.8211504072</v>
      </c>
      <c r="H1274" s="8" t="n">
        <f aca="false">+G1274/E1274</f>
        <v>-0.000362826961738559</v>
      </c>
    </row>
    <row r="1275" customFormat="false" ht="12.75" hidden="false" customHeight="false" outlineLevel="0" collapsed="false">
      <c r="A1275" s="6" t="s">
        <v>1162</v>
      </c>
      <c r="B1275" s="6" t="s">
        <v>136</v>
      </c>
      <c r="C1275" s="6" t="s">
        <v>137</v>
      </c>
      <c r="D1275" s="6" t="s">
        <v>660</v>
      </c>
      <c r="E1275" s="1" t="n">
        <v>71422.7357</v>
      </c>
      <c r="F1275" s="7" t="n">
        <v>69483.9729907635</v>
      </c>
      <c r="G1275" s="1" t="n">
        <f aca="false">+F1275-E1275</f>
        <v>-1938.76270923653</v>
      </c>
      <c r="H1275" s="8" t="n">
        <f aca="false">+G1275/E1275</f>
        <v>-0.0271448956727168</v>
      </c>
    </row>
    <row r="1276" customFormat="false" ht="12.75" hidden="false" customHeight="false" outlineLevel="0" collapsed="false">
      <c r="A1276" s="6" t="s">
        <v>259</v>
      </c>
      <c r="B1276" s="6" t="s">
        <v>125</v>
      </c>
      <c r="C1276" s="6" t="s">
        <v>126</v>
      </c>
      <c r="D1276" s="6" t="s">
        <v>796</v>
      </c>
      <c r="E1276" s="1" t="n">
        <v>427136.0015</v>
      </c>
      <c r="F1276" s="7" t="n">
        <v>425184.490909935</v>
      </c>
      <c r="G1276" s="1" t="n">
        <f aca="false">+F1276-E1276</f>
        <v>-1951.51059006481</v>
      </c>
      <c r="H1276" s="8" t="n">
        <f aca="false">+G1276/E1276</f>
        <v>-0.0045688272194607</v>
      </c>
    </row>
    <row r="1277" customFormat="false" ht="12.75" hidden="false" customHeight="false" outlineLevel="0" collapsed="false">
      <c r="A1277" s="6" t="s">
        <v>497</v>
      </c>
      <c r="B1277" s="6" t="s">
        <v>196</v>
      </c>
      <c r="C1277" s="6" t="s">
        <v>197</v>
      </c>
      <c r="D1277" s="6" t="s">
        <v>433</v>
      </c>
      <c r="E1277" s="1" t="n">
        <v>411105.3015</v>
      </c>
      <c r="F1277" s="7" t="n">
        <v>409148.863879521</v>
      </c>
      <c r="G1277" s="1" t="n">
        <f aca="false">+F1277-E1277</f>
        <v>-1956.43762047903</v>
      </c>
      <c r="H1277" s="8" t="n">
        <f aca="false">+G1277/E1277</f>
        <v>-0.00475896957139832</v>
      </c>
    </row>
    <row r="1278" customFormat="false" ht="12.75" hidden="false" customHeight="false" outlineLevel="0" collapsed="false">
      <c r="A1278" s="6" t="s">
        <v>1163</v>
      </c>
      <c r="B1278" s="6" t="s">
        <v>157</v>
      </c>
      <c r="C1278" s="6" t="s">
        <v>158</v>
      </c>
      <c r="D1278" s="6" t="s">
        <v>956</v>
      </c>
      <c r="E1278" s="1" t="n">
        <v>56271.5305</v>
      </c>
      <c r="F1278" s="7" t="n">
        <v>54302.2421313453</v>
      </c>
      <c r="G1278" s="1" t="n">
        <f aca="false">+F1278-E1278</f>
        <v>-1969.28836865474</v>
      </c>
      <c r="H1278" s="8" t="n">
        <f aca="false">+G1278/E1278</f>
        <v>-0.0349961757065545</v>
      </c>
    </row>
    <row r="1279" customFormat="false" ht="12.75" hidden="false" customHeight="false" outlineLevel="0" collapsed="false">
      <c r="A1279" s="6" t="s">
        <v>387</v>
      </c>
      <c r="B1279" s="6" t="s">
        <v>494</v>
      </c>
      <c r="C1279" s="6" t="s">
        <v>495</v>
      </c>
      <c r="D1279" s="6" t="s">
        <v>496</v>
      </c>
      <c r="E1279" s="1" t="n">
        <v>5460758.6032</v>
      </c>
      <c r="F1279" s="7" t="n">
        <v>5458777.29274721</v>
      </c>
      <c r="G1279" s="1" t="n">
        <f aca="false">+F1279-E1279</f>
        <v>-1981.31045278721</v>
      </c>
      <c r="H1279" s="8" t="n">
        <f aca="false">+G1279/E1279</f>
        <v>-0.000362826961738642</v>
      </c>
    </row>
    <row r="1280" customFormat="false" ht="12.75" hidden="false" customHeight="false" outlineLevel="0" collapsed="false">
      <c r="A1280" s="6" t="s">
        <v>1164</v>
      </c>
      <c r="B1280" s="6" t="s">
        <v>511</v>
      </c>
      <c r="C1280" s="6" t="s">
        <v>512</v>
      </c>
      <c r="D1280" s="6" t="s">
        <v>513</v>
      </c>
      <c r="E1280" s="1" t="n">
        <v>5473015.5899</v>
      </c>
      <c r="F1280" s="7" t="n">
        <v>5471029.83228197</v>
      </c>
      <c r="G1280" s="1" t="n">
        <f aca="false">+F1280-E1280</f>
        <v>-1985.75761803146</v>
      </c>
      <c r="H1280" s="8" t="n">
        <f aca="false">+G1280/E1280</f>
        <v>-0.00036282696173861</v>
      </c>
    </row>
    <row r="1281" customFormat="false" ht="12.75" hidden="false" customHeight="false" outlineLevel="0" collapsed="false">
      <c r="A1281" s="6" t="s">
        <v>1165</v>
      </c>
      <c r="B1281" s="6" t="s">
        <v>56</v>
      </c>
      <c r="C1281" s="6" t="s">
        <v>57</v>
      </c>
      <c r="D1281" s="6" t="s">
        <v>435</v>
      </c>
      <c r="E1281" s="1" t="n">
        <v>365565.0553</v>
      </c>
      <c r="F1281" s="7" t="n">
        <v>363570.771742446</v>
      </c>
      <c r="G1281" s="1" t="n">
        <f aca="false">+F1281-E1281</f>
        <v>-1994.28355755412</v>
      </c>
      <c r="H1281" s="8" t="n">
        <f aca="false">+G1281/E1281</f>
        <v>-0.00545534516672421</v>
      </c>
    </row>
    <row r="1282" customFormat="false" ht="12.75" hidden="false" customHeight="false" outlineLevel="0" collapsed="false">
      <c r="A1282" s="6" t="s">
        <v>1166</v>
      </c>
      <c r="B1282" s="6" t="s">
        <v>196</v>
      </c>
      <c r="C1282" s="6" t="s">
        <v>197</v>
      </c>
      <c r="D1282" s="6" t="s">
        <v>433</v>
      </c>
      <c r="E1282" s="1" t="n">
        <v>431499.2327</v>
      </c>
      <c r="F1282" s="7" t="n">
        <v>429493.174036112</v>
      </c>
      <c r="G1282" s="1" t="n">
        <f aca="false">+F1282-E1282</f>
        <v>-2006.05866388814</v>
      </c>
      <c r="H1282" s="8" t="n">
        <f aca="false">+G1282/E1282</f>
        <v>-0.004649043409268</v>
      </c>
    </row>
    <row r="1283" customFormat="false" ht="12.75" hidden="false" customHeight="false" outlineLevel="0" collapsed="false">
      <c r="A1283" s="6" t="s">
        <v>1167</v>
      </c>
      <c r="B1283" s="6" t="s">
        <v>452</v>
      </c>
      <c r="C1283" s="6" t="s">
        <v>453</v>
      </c>
      <c r="D1283" s="6" t="s">
        <v>454</v>
      </c>
      <c r="E1283" s="1" t="n">
        <v>5542353.5937</v>
      </c>
      <c r="F1283" s="7" t="n">
        <v>5540342.67838472</v>
      </c>
      <c r="G1283" s="1" t="n">
        <f aca="false">+F1283-E1283</f>
        <v>-2010.91531528346</v>
      </c>
      <c r="H1283" s="8" t="n">
        <f aca="false">+G1283/E1283</f>
        <v>-0.000362826961738651</v>
      </c>
    </row>
    <row r="1284" customFormat="false" ht="12.75" hidden="false" customHeight="false" outlineLevel="0" collapsed="false">
      <c r="A1284" s="6" t="s">
        <v>1082</v>
      </c>
      <c r="B1284" s="6" t="s">
        <v>205</v>
      </c>
      <c r="C1284" s="6" t="s">
        <v>206</v>
      </c>
      <c r="D1284" s="6" t="s">
        <v>419</v>
      </c>
      <c r="E1284" s="1" t="n">
        <v>502674.2867</v>
      </c>
      <c r="F1284" s="7" t="n">
        <v>500663.037518334</v>
      </c>
      <c r="G1284" s="1" t="n">
        <f aca="false">+F1284-E1284</f>
        <v>-2011.24918166641</v>
      </c>
      <c r="H1284" s="8" t="n">
        <f aca="false">+G1284/E1284</f>
        <v>-0.00400109819595117</v>
      </c>
    </row>
    <row r="1285" customFormat="false" ht="12.75" hidden="false" customHeight="false" outlineLevel="0" collapsed="false">
      <c r="A1285" s="6" t="s">
        <v>1168</v>
      </c>
      <c r="B1285" s="6" t="s">
        <v>445</v>
      </c>
      <c r="C1285" s="6" t="s">
        <v>446</v>
      </c>
      <c r="D1285" s="6" t="s">
        <v>447</v>
      </c>
      <c r="E1285" s="1" t="n">
        <v>5569972.8182</v>
      </c>
      <c r="F1285" s="7" t="n">
        <v>5567951.88188541</v>
      </c>
      <c r="G1285" s="1" t="n">
        <f aca="false">+F1285-E1285</f>
        <v>-2020.936314594</v>
      </c>
      <c r="H1285" s="8" t="n">
        <f aca="false">+G1285/E1285</f>
        <v>-0.000362826961738583</v>
      </c>
    </row>
    <row r="1286" customFormat="false" ht="12.75" hidden="false" customHeight="false" outlineLevel="0" collapsed="false">
      <c r="A1286" s="6" t="s">
        <v>1169</v>
      </c>
      <c r="B1286" s="6" t="s">
        <v>121</v>
      </c>
      <c r="C1286" s="6" t="s">
        <v>122</v>
      </c>
      <c r="D1286" s="6" t="s">
        <v>635</v>
      </c>
      <c r="E1286" s="1" t="n">
        <v>73250.6242</v>
      </c>
      <c r="F1286" s="7" t="n">
        <v>71220.4108356224</v>
      </c>
      <c r="G1286" s="1" t="n">
        <f aca="false">+F1286-E1286</f>
        <v>-2030.21336437759</v>
      </c>
      <c r="H1286" s="8" t="n">
        <f aca="false">+G1286/E1286</f>
        <v>-0.0277159872226398</v>
      </c>
    </row>
    <row r="1287" customFormat="false" ht="12.75" hidden="false" customHeight="false" outlineLevel="0" collapsed="false">
      <c r="A1287" s="6" t="s">
        <v>1100</v>
      </c>
      <c r="B1287" s="6" t="s">
        <v>205</v>
      </c>
      <c r="C1287" s="6" t="s">
        <v>206</v>
      </c>
      <c r="D1287" s="6" t="s">
        <v>419</v>
      </c>
      <c r="E1287" s="1" t="n">
        <v>463667.1483</v>
      </c>
      <c r="F1287" s="7" t="n">
        <v>461632.696418362</v>
      </c>
      <c r="G1287" s="1" t="n">
        <f aca="false">+F1287-E1287</f>
        <v>-2034.45188163762</v>
      </c>
      <c r="H1287" s="8" t="n">
        <f aca="false">+G1287/E1287</f>
        <v>-0.00438774213160623</v>
      </c>
    </row>
    <row r="1288" customFormat="false" ht="12.75" hidden="false" customHeight="false" outlineLevel="0" collapsed="false">
      <c r="A1288" s="6" t="s">
        <v>1170</v>
      </c>
      <c r="B1288" s="6" t="s">
        <v>56</v>
      </c>
      <c r="C1288" s="6" t="s">
        <v>57</v>
      </c>
      <c r="D1288" s="6" t="s">
        <v>435</v>
      </c>
      <c r="E1288" s="1" t="n">
        <v>337501.1294</v>
      </c>
      <c r="F1288" s="7" t="n">
        <v>335466.152157311</v>
      </c>
      <c r="G1288" s="1" t="n">
        <f aca="false">+F1288-E1288</f>
        <v>-2034.97724268859</v>
      </c>
      <c r="H1288" s="8" t="n">
        <f aca="false">+G1288/E1288</f>
        <v>-0.00602954202347801</v>
      </c>
    </row>
    <row r="1289" customFormat="false" ht="12.75" hidden="false" customHeight="false" outlineLevel="0" collapsed="false">
      <c r="A1289" s="6" t="s">
        <v>1171</v>
      </c>
      <c r="B1289" s="6" t="s">
        <v>98</v>
      </c>
      <c r="C1289" s="6" t="s">
        <v>99</v>
      </c>
      <c r="D1289" s="6" t="s">
        <v>439</v>
      </c>
      <c r="E1289" s="1" t="n">
        <v>280626.6818</v>
      </c>
      <c r="F1289" s="7" t="n">
        <v>278591.148332085</v>
      </c>
      <c r="G1289" s="1" t="n">
        <f aca="false">+F1289-E1289</f>
        <v>-2035.5334679152</v>
      </c>
      <c r="H1289" s="8" t="n">
        <f aca="false">+G1289/E1289</f>
        <v>-0.00725352790710723</v>
      </c>
    </row>
    <row r="1290" customFormat="false" ht="12.75" hidden="false" customHeight="false" outlineLevel="0" collapsed="false">
      <c r="A1290" s="6" t="s">
        <v>195</v>
      </c>
      <c r="B1290" s="6" t="s">
        <v>456</v>
      </c>
      <c r="C1290" s="6" t="s">
        <v>457</v>
      </c>
      <c r="D1290" s="6" t="s">
        <v>458</v>
      </c>
      <c r="E1290" s="1" t="n">
        <v>5627109.2691</v>
      </c>
      <c r="F1290" s="7" t="n">
        <v>5625067.60214052</v>
      </c>
      <c r="G1290" s="1" t="n">
        <f aca="false">+F1290-E1290</f>
        <v>-2041.66695947852</v>
      </c>
      <c r="H1290" s="8" t="n">
        <f aca="false">+G1290/E1290</f>
        <v>-0.000362826961738574</v>
      </c>
    </row>
    <row r="1291" customFormat="false" ht="12.75" hidden="false" customHeight="false" outlineLevel="0" collapsed="false">
      <c r="A1291" s="6" t="s">
        <v>63</v>
      </c>
      <c r="B1291" s="6" t="s">
        <v>424</v>
      </c>
      <c r="C1291" s="6" t="s">
        <v>425</v>
      </c>
      <c r="D1291" s="6" t="s">
        <v>426</v>
      </c>
      <c r="E1291" s="1" t="n">
        <v>5653125.7096</v>
      </c>
      <c r="F1291" s="7" t="n">
        <v>5651074.60317446</v>
      </c>
      <c r="G1291" s="1" t="n">
        <f aca="false">+F1291-E1291</f>
        <v>-2051.10642554052</v>
      </c>
      <c r="H1291" s="8" t="n">
        <f aca="false">+G1291/E1291</f>
        <v>-0.000362826961738598</v>
      </c>
    </row>
    <row r="1292" customFormat="false" ht="12.75" hidden="false" customHeight="false" outlineLevel="0" collapsed="false">
      <c r="A1292" s="6" t="s">
        <v>1172</v>
      </c>
      <c r="B1292" s="6" t="s">
        <v>611</v>
      </c>
      <c r="C1292" s="6" t="s">
        <v>612</v>
      </c>
      <c r="D1292" s="6" t="s">
        <v>613</v>
      </c>
      <c r="E1292" s="1" t="n">
        <v>5690268.0372</v>
      </c>
      <c r="F1292" s="7" t="n">
        <v>5688203.45453658</v>
      </c>
      <c r="G1292" s="1" t="n">
        <f aca="false">+F1292-E1292</f>
        <v>-2064.58266341593</v>
      </c>
      <c r="H1292" s="8" t="n">
        <f aca="false">+G1292/E1292</f>
        <v>-0.000362826961738668</v>
      </c>
    </row>
    <row r="1293" customFormat="false" ht="12.75" hidden="false" customHeight="false" outlineLevel="0" collapsed="false">
      <c r="A1293" s="6" t="s">
        <v>1173</v>
      </c>
      <c r="B1293" s="6" t="s">
        <v>196</v>
      </c>
      <c r="C1293" s="6" t="s">
        <v>197</v>
      </c>
      <c r="D1293" s="6" t="s">
        <v>433</v>
      </c>
      <c r="E1293" s="1" t="n">
        <v>505949.9151</v>
      </c>
      <c r="F1293" s="7" t="n">
        <v>503878.896894346</v>
      </c>
      <c r="G1293" s="1" t="n">
        <f aca="false">+F1293-E1293</f>
        <v>-2071.01820565353</v>
      </c>
      <c r="H1293" s="8" t="n">
        <f aca="false">+G1293/E1293</f>
        <v>-0.00409332652075689</v>
      </c>
    </row>
    <row r="1294" customFormat="false" ht="12.75" hidden="false" customHeight="false" outlineLevel="0" collapsed="false">
      <c r="A1294" s="6" t="s">
        <v>1174</v>
      </c>
      <c r="B1294" s="6" t="s">
        <v>456</v>
      </c>
      <c r="C1294" s="6" t="s">
        <v>457</v>
      </c>
      <c r="D1294" s="6" t="s">
        <v>458</v>
      </c>
      <c r="E1294" s="1" t="n">
        <v>5727617.1751</v>
      </c>
      <c r="F1294" s="7" t="n">
        <v>5725539.04116236</v>
      </c>
      <c r="G1294" s="1" t="n">
        <f aca="false">+F1294-E1294</f>
        <v>-2078.13393764384</v>
      </c>
      <c r="H1294" s="8" t="n">
        <f aca="false">+G1294/E1294</f>
        <v>-0.000362826961738685</v>
      </c>
    </row>
    <row r="1295" customFormat="false" ht="12.75" hidden="false" customHeight="false" outlineLevel="0" collapsed="false">
      <c r="A1295" s="6" t="s">
        <v>1175</v>
      </c>
      <c r="B1295" s="6" t="s">
        <v>98</v>
      </c>
      <c r="C1295" s="6" t="s">
        <v>99</v>
      </c>
      <c r="D1295" s="6" t="s">
        <v>439</v>
      </c>
      <c r="E1295" s="1" t="n">
        <v>330714.305</v>
      </c>
      <c r="F1295" s="7" t="n">
        <v>328623.313524804</v>
      </c>
      <c r="G1295" s="1" t="n">
        <f aca="false">+F1295-E1295</f>
        <v>-2090.99147519638</v>
      </c>
      <c r="H1295" s="8" t="n">
        <f aca="false">+G1295/E1295</f>
        <v>-0.00632265204009358</v>
      </c>
    </row>
    <row r="1296" customFormat="false" ht="12.75" hidden="false" customHeight="false" outlineLevel="0" collapsed="false">
      <c r="A1296" s="6" t="s">
        <v>420</v>
      </c>
      <c r="B1296" s="6" t="s">
        <v>115</v>
      </c>
      <c r="C1296" s="6" t="s">
        <v>116</v>
      </c>
      <c r="D1296" s="6" t="s">
        <v>568</v>
      </c>
      <c r="E1296" s="1" t="n">
        <v>41249.1183</v>
      </c>
      <c r="F1296" s="7" t="n">
        <v>39154.8593050112</v>
      </c>
      <c r="G1296" s="1" t="n">
        <f aca="false">+F1296-E1296</f>
        <v>-2094.25899498878</v>
      </c>
      <c r="H1296" s="8" t="n">
        <f aca="false">+G1296/E1296</f>
        <v>-0.0507710002370833</v>
      </c>
    </row>
    <row r="1297" customFormat="false" ht="12.75" hidden="false" customHeight="false" outlineLevel="0" collapsed="false">
      <c r="A1297" s="6" t="s">
        <v>557</v>
      </c>
      <c r="B1297" s="6" t="s">
        <v>94</v>
      </c>
      <c r="C1297" s="6" t="s">
        <v>95</v>
      </c>
      <c r="D1297" s="6" t="s">
        <v>644</v>
      </c>
      <c r="E1297" s="1" t="n">
        <v>293924.5137</v>
      </c>
      <c r="F1297" s="7" t="n">
        <v>291820.050687506</v>
      </c>
      <c r="G1297" s="1" t="n">
        <f aca="false">+F1297-E1297</f>
        <v>-2104.46301249374</v>
      </c>
      <c r="H1297" s="8" t="n">
        <f aca="false">+G1297/E1297</f>
        <v>-0.00715987579940917</v>
      </c>
    </row>
    <row r="1298" customFormat="false" ht="12.75" hidden="false" customHeight="false" outlineLevel="0" collapsed="false">
      <c r="A1298" s="6" t="s">
        <v>1176</v>
      </c>
      <c r="B1298" s="6" t="s">
        <v>56</v>
      </c>
      <c r="C1298" s="6" t="s">
        <v>57</v>
      </c>
      <c r="D1298" s="6" t="s">
        <v>435</v>
      </c>
      <c r="E1298" s="1" t="n">
        <v>341603.0899</v>
      </c>
      <c r="F1298" s="7" t="n">
        <v>339496.632059755</v>
      </c>
      <c r="G1298" s="1" t="n">
        <f aca="false">+F1298-E1298</f>
        <v>-2106.45784024464</v>
      </c>
      <c r="H1298" s="8" t="n">
        <f aca="false">+G1298/E1298</f>
        <v>-0.0061663898908563</v>
      </c>
    </row>
    <row r="1299" customFormat="false" ht="12.75" hidden="false" customHeight="false" outlineLevel="0" collapsed="false">
      <c r="A1299" s="6" t="s">
        <v>204</v>
      </c>
      <c r="B1299" s="6" t="s">
        <v>445</v>
      </c>
      <c r="C1299" s="6" t="s">
        <v>446</v>
      </c>
      <c r="D1299" s="6" t="s">
        <v>447</v>
      </c>
      <c r="E1299" s="1" t="n">
        <v>5834122.4141</v>
      </c>
      <c r="F1299" s="7" t="n">
        <v>5832005.63719008</v>
      </c>
      <c r="G1299" s="1" t="n">
        <f aca="false">+F1299-E1299</f>
        <v>-2116.77690991946</v>
      </c>
      <c r="H1299" s="8" t="n">
        <f aca="false">+G1299/E1299</f>
        <v>-0.000362826961738683</v>
      </c>
    </row>
    <row r="1300" customFormat="false" ht="12.75" hidden="false" customHeight="false" outlineLevel="0" collapsed="false">
      <c r="A1300" s="6" t="s">
        <v>1177</v>
      </c>
      <c r="B1300" s="6" t="s">
        <v>104</v>
      </c>
      <c r="C1300" s="6" t="s">
        <v>105</v>
      </c>
      <c r="D1300" s="6" t="s">
        <v>505</v>
      </c>
      <c r="E1300" s="1" t="n">
        <v>216335.0694</v>
      </c>
      <c r="F1300" s="7" t="n">
        <v>214217.413236259</v>
      </c>
      <c r="G1300" s="1" t="n">
        <f aca="false">+F1300-E1300</f>
        <v>-2117.65616374108</v>
      </c>
      <c r="H1300" s="8" t="n">
        <f aca="false">+G1300/E1300</f>
        <v>-0.00978877890493828</v>
      </c>
    </row>
    <row r="1301" customFormat="false" ht="12.75" hidden="false" customHeight="false" outlineLevel="0" collapsed="false">
      <c r="A1301" s="6" t="s">
        <v>557</v>
      </c>
      <c r="B1301" s="6" t="s">
        <v>479</v>
      </c>
      <c r="C1301" s="6" t="s">
        <v>480</v>
      </c>
      <c r="D1301" s="6" t="s">
        <v>481</v>
      </c>
      <c r="E1301" s="1" t="n">
        <v>5882363.6799</v>
      </c>
      <c r="F1301" s="7" t="n">
        <v>5880229.39975818</v>
      </c>
      <c r="G1301" s="1" t="n">
        <f aca="false">+F1301-E1301</f>
        <v>-2134.28014181927</v>
      </c>
      <c r="H1301" s="8" t="n">
        <f aca="false">+G1301/E1301</f>
        <v>-0.000362826961738542</v>
      </c>
    </row>
    <row r="1302" customFormat="false" ht="12.75" hidden="false" customHeight="false" outlineLevel="0" collapsed="false">
      <c r="A1302" s="6" t="s">
        <v>1178</v>
      </c>
      <c r="B1302" s="6" t="s">
        <v>489</v>
      </c>
      <c r="C1302" s="6" t="s">
        <v>490</v>
      </c>
      <c r="D1302" s="6" t="s">
        <v>491</v>
      </c>
      <c r="E1302" s="1" t="n">
        <v>5882664.7639</v>
      </c>
      <c r="F1302" s="7" t="n">
        <v>5880530.37451679</v>
      </c>
      <c r="G1302" s="1" t="n">
        <f aca="false">+F1302-E1302</f>
        <v>-2134.38938321266</v>
      </c>
      <c r="H1302" s="8" t="n">
        <f aca="false">+G1302/E1302</f>
        <v>-0.000362826961738618</v>
      </c>
    </row>
    <row r="1303" customFormat="false" ht="12.75" hidden="false" customHeight="false" outlineLevel="0" collapsed="false">
      <c r="A1303" s="6" t="s">
        <v>639</v>
      </c>
      <c r="B1303" s="6" t="s">
        <v>527</v>
      </c>
      <c r="C1303" s="6" t="s">
        <v>528</v>
      </c>
      <c r="D1303" s="6" t="s">
        <v>529</v>
      </c>
      <c r="E1303" s="1" t="n">
        <v>5898268.5801</v>
      </c>
      <c r="F1303" s="7" t="n">
        <v>5896128.52923156</v>
      </c>
      <c r="G1303" s="1" t="n">
        <f aca="false">+F1303-E1303</f>
        <v>-2140.05086843576</v>
      </c>
      <c r="H1303" s="8" t="n">
        <f aca="false">+G1303/E1303</f>
        <v>-0.000362826961738572</v>
      </c>
    </row>
    <row r="1304" customFormat="false" ht="12.75" hidden="false" customHeight="false" outlineLevel="0" collapsed="false">
      <c r="A1304" s="6" t="s">
        <v>120</v>
      </c>
      <c r="B1304" s="6" t="s">
        <v>424</v>
      </c>
      <c r="C1304" s="6" t="s">
        <v>425</v>
      </c>
      <c r="D1304" s="6" t="s">
        <v>426</v>
      </c>
      <c r="E1304" s="1" t="n">
        <v>5907996.178</v>
      </c>
      <c r="F1304" s="7" t="n">
        <v>5905852.59769677</v>
      </c>
      <c r="G1304" s="1" t="n">
        <f aca="false">+F1304-E1304</f>
        <v>-2143.58030322753</v>
      </c>
      <c r="H1304" s="8" t="n">
        <f aca="false">+G1304/E1304</f>
        <v>-0.000362826961738689</v>
      </c>
    </row>
    <row r="1305" customFormat="false" ht="12.75" hidden="false" customHeight="false" outlineLevel="0" collapsed="false">
      <c r="A1305" s="6" t="s">
        <v>1179</v>
      </c>
      <c r="B1305" s="6" t="s">
        <v>94</v>
      </c>
      <c r="C1305" s="6" t="s">
        <v>95</v>
      </c>
      <c r="D1305" s="6" t="s">
        <v>644</v>
      </c>
      <c r="E1305" s="1" t="n">
        <v>283973.9994</v>
      </c>
      <c r="F1305" s="7" t="n">
        <v>281811.428903387</v>
      </c>
      <c r="G1305" s="1" t="n">
        <f aca="false">+F1305-E1305</f>
        <v>-2162.57049661328</v>
      </c>
      <c r="H1305" s="8" t="n">
        <f aca="false">+G1305/E1305</f>
        <v>-0.00761538204618207</v>
      </c>
    </row>
    <row r="1306" customFormat="false" ht="12.75" hidden="false" customHeight="false" outlineLevel="0" collapsed="false">
      <c r="A1306" s="6" t="s">
        <v>1180</v>
      </c>
      <c r="B1306" s="6" t="s">
        <v>56</v>
      </c>
      <c r="C1306" s="6" t="s">
        <v>57</v>
      </c>
      <c r="D1306" s="6" t="s">
        <v>435</v>
      </c>
      <c r="E1306" s="1" t="n">
        <v>342627.1317</v>
      </c>
      <c r="F1306" s="7" t="n">
        <v>340446.642545229</v>
      </c>
      <c r="G1306" s="1" t="n">
        <f aca="false">+F1306-E1306</f>
        <v>-2180.48915477074</v>
      </c>
      <c r="H1306" s="8" t="n">
        <f aca="false">+G1306/E1306</f>
        <v>-0.00636402944493008</v>
      </c>
    </row>
    <row r="1307" customFormat="false" ht="12.75" hidden="false" customHeight="false" outlineLevel="0" collapsed="false">
      <c r="A1307" s="6" t="s">
        <v>278</v>
      </c>
      <c r="B1307" s="6" t="s">
        <v>461</v>
      </c>
      <c r="C1307" s="6" t="s">
        <v>462</v>
      </c>
      <c r="D1307" s="6" t="s">
        <v>463</v>
      </c>
      <c r="E1307" s="1" t="n">
        <v>6017918.6045</v>
      </c>
      <c r="F1307" s="7" t="n">
        <v>6015735.14137674</v>
      </c>
      <c r="G1307" s="1" t="n">
        <f aca="false">+F1307-E1307</f>
        <v>-2183.463123261</v>
      </c>
      <c r="H1307" s="8" t="n">
        <f aca="false">+G1307/E1307</f>
        <v>-0.000362826961738611</v>
      </c>
    </row>
    <row r="1308" customFormat="false" ht="12.75" hidden="false" customHeight="false" outlineLevel="0" collapsed="false">
      <c r="A1308" s="6" t="s">
        <v>1181</v>
      </c>
      <c r="B1308" s="6" t="s">
        <v>424</v>
      </c>
      <c r="C1308" s="6" t="s">
        <v>425</v>
      </c>
      <c r="D1308" s="6" t="s">
        <v>426</v>
      </c>
      <c r="E1308" s="1" t="n">
        <v>6041563.7489</v>
      </c>
      <c r="F1308" s="7" t="n">
        <v>6039371.70668084</v>
      </c>
      <c r="G1308" s="1" t="n">
        <f aca="false">+F1308-E1308</f>
        <v>-2192.04221916385</v>
      </c>
      <c r="H1308" s="8" t="n">
        <f aca="false">+G1308/E1308</f>
        <v>-0.000362826961738666</v>
      </c>
    </row>
    <row r="1309" customFormat="false" ht="12.75" hidden="false" customHeight="false" outlineLevel="0" collapsed="false">
      <c r="A1309" s="6" t="s">
        <v>168</v>
      </c>
      <c r="B1309" s="6" t="s">
        <v>136</v>
      </c>
      <c r="C1309" s="6" t="s">
        <v>137</v>
      </c>
      <c r="D1309" s="6" t="s">
        <v>660</v>
      </c>
      <c r="E1309" s="1" t="n">
        <v>96573.5215</v>
      </c>
      <c r="F1309" s="7" t="n">
        <v>94380.1036247256</v>
      </c>
      <c r="G1309" s="1" t="n">
        <f aca="false">+F1309-E1309</f>
        <v>-2193.41787527445</v>
      </c>
      <c r="H1309" s="8" t="n">
        <f aca="false">+G1309/E1309</f>
        <v>-0.0227124147613738</v>
      </c>
    </row>
    <row r="1310" customFormat="false" ht="12.75" hidden="false" customHeight="false" outlineLevel="0" collapsed="false">
      <c r="A1310" s="6" t="s">
        <v>329</v>
      </c>
      <c r="B1310" s="6" t="s">
        <v>445</v>
      </c>
      <c r="C1310" s="6" t="s">
        <v>446</v>
      </c>
      <c r="D1310" s="6" t="s">
        <v>447</v>
      </c>
      <c r="E1310" s="1" t="n">
        <v>6078510.7338</v>
      </c>
      <c r="F1310" s="7" t="n">
        <v>6076305.28621856</v>
      </c>
      <c r="G1310" s="1" t="n">
        <f aca="false">+F1310-E1310</f>
        <v>-2205.44758144021</v>
      </c>
      <c r="H1310" s="8" t="n">
        <f aca="false">+G1310/E1310</f>
        <v>-0.000362826961738615</v>
      </c>
    </row>
    <row r="1311" customFormat="false" ht="12.75" hidden="false" customHeight="false" outlineLevel="0" collapsed="false">
      <c r="A1311" s="6" t="s">
        <v>1182</v>
      </c>
      <c r="B1311" s="6" t="s">
        <v>60</v>
      </c>
      <c r="C1311" s="6" t="s">
        <v>61</v>
      </c>
      <c r="D1311" s="6" t="s">
        <v>1183</v>
      </c>
      <c r="E1311" s="1" t="n">
        <v>256336.5265</v>
      </c>
      <c r="F1311" s="7" t="n">
        <v>254129.903152684</v>
      </c>
      <c r="G1311" s="1" t="n">
        <f aca="false">+F1311-E1311</f>
        <v>-2206.62334731597</v>
      </c>
      <c r="H1311" s="8" t="n">
        <f aca="false">+G1311/E1311</f>
        <v>-0.00860830634418371</v>
      </c>
    </row>
    <row r="1312" customFormat="false" ht="12.75" hidden="false" customHeight="false" outlineLevel="0" collapsed="false">
      <c r="A1312" s="6" t="s">
        <v>423</v>
      </c>
      <c r="B1312" s="6" t="s">
        <v>456</v>
      </c>
      <c r="C1312" s="6" t="s">
        <v>457</v>
      </c>
      <c r="D1312" s="6" t="s">
        <v>458</v>
      </c>
      <c r="E1312" s="1" t="n">
        <v>6091112.0712</v>
      </c>
      <c r="F1312" s="7" t="n">
        <v>6088902.0515136</v>
      </c>
      <c r="G1312" s="1" t="n">
        <f aca="false">+F1312-E1312</f>
        <v>-2210.01968640275</v>
      </c>
      <c r="H1312" s="8" t="n">
        <f aca="false">+G1312/E1312</f>
        <v>-0.000362826961738591</v>
      </c>
    </row>
    <row r="1313" customFormat="false" ht="12.75" hidden="false" customHeight="false" outlineLevel="0" collapsed="false">
      <c r="A1313" s="6" t="s">
        <v>1184</v>
      </c>
      <c r="B1313" s="6" t="s">
        <v>115</v>
      </c>
      <c r="C1313" s="6" t="s">
        <v>116</v>
      </c>
      <c r="D1313" s="6" t="s">
        <v>568</v>
      </c>
      <c r="E1313" s="1" t="n">
        <v>63777.7753</v>
      </c>
      <c r="F1313" s="7" t="n">
        <v>61558.372855912</v>
      </c>
      <c r="G1313" s="1" t="n">
        <f aca="false">+F1313-E1313</f>
        <v>-2219.40244408797</v>
      </c>
      <c r="H1313" s="8" t="n">
        <f aca="false">+G1313/E1313</f>
        <v>-0.0347989943777166</v>
      </c>
    </row>
    <row r="1314" customFormat="false" ht="12.75" hidden="false" customHeight="false" outlineLevel="0" collapsed="false">
      <c r="A1314" s="6" t="s">
        <v>1185</v>
      </c>
      <c r="B1314" s="6" t="s">
        <v>489</v>
      </c>
      <c r="C1314" s="6" t="s">
        <v>490</v>
      </c>
      <c r="D1314" s="6" t="s">
        <v>491</v>
      </c>
      <c r="E1314" s="1" t="n">
        <v>6124915.8557</v>
      </c>
      <c r="F1314" s="7" t="n">
        <v>6122693.57108917</v>
      </c>
      <c r="G1314" s="1" t="n">
        <f aca="false">+F1314-E1314</f>
        <v>-2222.28461082838</v>
      </c>
      <c r="H1314" s="8" t="n">
        <f aca="false">+G1314/E1314</f>
        <v>-0.000362826961738629</v>
      </c>
    </row>
    <row r="1315" customFormat="false" ht="12.75" hidden="false" customHeight="false" outlineLevel="0" collapsed="false">
      <c r="A1315" s="6" t="s">
        <v>840</v>
      </c>
      <c r="B1315" s="6" t="s">
        <v>205</v>
      </c>
      <c r="C1315" s="6" t="s">
        <v>206</v>
      </c>
      <c r="D1315" s="6" t="s">
        <v>419</v>
      </c>
      <c r="E1315" s="1" t="n">
        <v>568942.7581</v>
      </c>
      <c r="F1315" s="7" t="n">
        <v>566718.208422484</v>
      </c>
      <c r="G1315" s="1" t="n">
        <f aca="false">+F1315-E1315</f>
        <v>-2224.54967751645</v>
      </c>
      <c r="H1315" s="8" t="n">
        <f aca="false">+G1315/E1315</f>
        <v>-0.00390997098714358</v>
      </c>
    </row>
    <row r="1316" customFormat="false" ht="12.75" hidden="false" customHeight="false" outlineLevel="0" collapsed="false">
      <c r="A1316" s="6" t="s">
        <v>974</v>
      </c>
      <c r="B1316" s="6" t="s">
        <v>56</v>
      </c>
      <c r="C1316" s="6" t="s">
        <v>57</v>
      </c>
      <c r="D1316" s="6" t="s">
        <v>435</v>
      </c>
      <c r="E1316" s="1" t="n">
        <v>389780.9716</v>
      </c>
      <c r="F1316" s="7" t="n">
        <v>387550.643740408</v>
      </c>
      <c r="G1316" s="1" t="n">
        <f aca="false">+F1316-E1316</f>
        <v>-2230.32785959181</v>
      </c>
      <c r="H1316" s="8" t="n">
        <f aca="false">+G1316/E1316</f>
        <v>-0.00572200292496733</v>
      </c>
    </row>
    <row r="1317" customFormat="false" ht="12.75" hidden="false" customHeight="false" outlineLevel="0" collapsed="false">
      <c r="A1317" s="6" t="s">
        <v>1186</v>
      </c>
      <c r="B1317" s="6" t="s">
        <v>489</v>
      </c>
      <c r="C1317" s="6" t="s">
        <v>490</v>
      </c>
      <c r="D1317" s="6" t="s">
        <v>491</v>
      </c>
      <c r="E1317" s="1" t="n">
        <v>6147976.1543</v>
      </c>
      <c r="F1317" s="7" t="n">
        <v>6145745.50279109</v>
      </c>
      <c r="G1317" s="1" t="n">
        <f aca="false">+F1317-E1317</f>
        <v>-2230.65150890593</v>
      </c>
      <c r="H1317" s="8" t="n">
        <f aca="false">+G1317/E1317</f>
        <v>-0.000362826961738583</v>
      </c>
    </row>
    <row r="1318" customFormat="false" ht="12.75" hidden="false" customHeight="false" outlineLevel="0" collapsed="false">
      <c r="A1318" s="6" t="s">
        <v>358</v>
      </c>
      <c r="B1318" s="6" t="s">
        <v>280</v>
      </c>
      <c r="C1318" s="6" t="s">
        <v>281</v>
      </c>
      <c r="D1318" s="6" t="s">
        <v>658</v>
      </c>
      <c r="E1318" s="1" t="n">
        <v>2931949.7877</v>
      </c>
      <c r="F1318" s="7" t="n">
        <v>2929718.40445447</v>
      </c>
      <c r="G1318" s="1" t="n">
        <f aca="false">+F1318-E1318</f>
        <v>-2231.38324552728</v>
      </c>
      <c r="H1318" s="8" t="n">
        <f aca="false">+G1318/E1318</f>
        <v>-0.000761057796722266</v>
      </c>
    </row>
    <row r="1319" customFormat="false" ht="12.75" hidden="false" customHeight="false" outlineLevel="0" collapsed="false">
      <c r="A1319" s="6" t="s">
        <v>778</v>
      </c>
      <c r="B1319" s="6" t="s">
        <v>580</v>
      </c>
      <c r="C1319" s="6" t="s">
        <v>581</v>
      </c>
      <c r="D1319" s="6" t="s">
        <v>582</v>
      </c>
      <c r="E1319" s="1" t="n">
        <v>6172509.5436</v>
      </c>
      <c r="F1319" s="7" t="n">
        <v>6170269.99071599</v>
      </c>
      <c r="G1319" s="1" t="n">
        <f aca="false">+F1319-E1319</f>
        <v>-2239.55288400687</v>
      </c>
      <c r="H1319" s="8" t="n">
        <f aca="false">+G1319/E1319</f>
        <v>-0.000362826961738595</v>
      </c>
    </row>
    <row r="1320" customFormat="false" ht="12.75" hidden="false" customHeight="false" outlineLevel="0" collapsed="false">
      <c r="A1320" s="6" t="s">
        <v>1187</v>
      </c>
      <c r="B1320" s="6" t="s">
        <v>428</v>
      </c>
      <c r="C1320" s="6" t="s">
        <v>429</v>
      </c>
      <c r="D1320" s="6" t="s">
        <v>430</v>
      </c>
      <c r="E1320" s="1" t="n">
        <v>6174185.6115</v>
      </c>
      <c r="F1320" s="7" t="n">
        <v>6171945.45049337</v>
      </c>
      <c r="G1320" s="1" t="n">
        <f aca="false">+F1320-E1320</f>
        <v>-2240.1610066304</v>
      </c>
      <c r="H1320" s="8" t="n">
        <f aca="false">+G1320/E1320</f>
        <v>-0.000362826961738547</v>
      </c>
    </row>
    <row r="1321" customFormat="false" ht="12.75" hidden="false" customHeight="false" outlineLevel="0" collapsed="false">
      <c r="A1321" s="6" t="s">
        <v>1188</v>
      </c>
      <c r="B1321" s="6" t="s">
        <v>471</v>
      </c>
      <c r="C1321" s="6" t="s">
        <v>472</v>
      </c>
      <c r="D1321" s="6" t="s">
        <v>473</v>
      </c>
      <c r="E1321" s="1" t="n">
        <v>6178062.8749</v>
      </c>
      <c r="F1321" s="7" t="n">
        <v>6175821.30711767</v>
      </c>
      <c r="G1321" s="1" t="n">
        <f aca="false">+F1321-E1321</f>
        <v>-2241.56778233033</v>
      </c>
      <c r="H1321" s="8" t="n">
        <f aca="false">+G1321/E1321</f>
        <v>-0.000362826961738652</v>
      </c>
    </row>
    <row r="1322" customFormat="false" ht="12.75" hidden="false" customHeight="false" outlineLevel="0" collapsed="false">
      <c r="A1322" s="6" t="s">
        <v>1189</v>
      </c>
      <c r="B1322" s="6" t="s">
        <v>456</v>
      </c>
      <c r="C1322" s="6" t="s">
        <v>457</v>
      </c>
      <c r="D1322" s="6" t="s">
        <v>458</v>
      </c>
      <c r="E1322" s="1" t="n">
        <v>6187319.761</v>
      </c>
      <c r="F1322" s="7" t="n">
        <v>6185074.83456981</v>
      </c>
      <c r="G1322" s="1" t="n">
        <f aca="false">+F1322-E1322</f>
        <v>-2244.92643018905</v>
      </c>
      <c r="H1322" s="8" t="n">
        <f aca="false">+G1322/E1322</f>
        <v>-0.000362826961738636</v>
      </c>
    </row>
    <row r="1323" customFormat="false" ht="12.75" hidden="false" customHeight="false" outlineLevel="0" collapsed="false">
      <c r="A1323" s="6" t="s">
        <v>278</v>
      </c>
      <c r="B1323" s="6" t="s">
        <v>98</v>
      </c>
      <c r="C1323" s="6" t="s">
        <v>99</v>
      </c>
      <c r="D1323" s="6" t="s">
        <v>439</v>
      </c>
      <c r="E1323" s="1" t="n">
        <v>379475.4332</v>
      </c>
      <c r="F1323" s="7" t="n">
        <v>377223.971995274</v>
      </c>
      <c r="G1323" s="1" t="n">
        <f aca="false">+F1323-E1323</f>
        <v>-2251.46120472602</v>
      </c>
      <c r="H1323" s="8" t="n">
        <f aca="false">+G1323/E1323</f>
        <v>-0.00593308817316614</v>
      </c>
    </row>
    <row r="1324" customFormat="false" ht="12.75" hidden="false" customHeight="false" outlineLevel="0" collapsed="false">
      <c r="A1324" s="6" t="s">
        <v>1190</v>
      </c>
      <c r="B1324" s="6" t="s">
        <v>441</v>
      </c>
      <c r="C1324" s="6" t="s">
        <v>442</v>
      </c>
      <c r="D1324" s="6" t="s">
        <v>443</v>
      </c>
      <c r="E1324" s="1" t="n">
        <v>6224030.8256</v>
      </c>
      <c r="F1324" s="7" t="n">
        <v>6221772.57940578</v>
      </c>
      <c r="G1324" s="1" t="n">
        <f aca="false">+F1324-E1324</f>
        <v>-2258.24619422015</v>
      </c>
      <c r="H1324" s="8" t="n">
        <f aca="false">+G1324/E1324</f>
        <v>-0.00036282696173865</v>
      </c>
    </row>
    <row r="1325" customFormat="false" ht="12.75" hidden="false" customHeight="false" outlineLevel="0" collapsed="false">
      <c r="A1325" s="6" t="s">
        <v>1043</v>
      </c>
      <c r="B1325" s="6" t="s">
        <v>190</v>
      </c>
      <c r="C1325" s="6" t="s">
        <v>191</v>
      </c>
      <c r="D1325" s="6" t="s">
        <v>498</v>
      </c>
      <c r="E1325" s="1" t="n">
        <v>75064.2757</v>
      </c>
      <c r="F1325" s="7" t="n">
        <v>72799.1469197</v>
      </c>
      <c r="G1325" s="1" t="n">
        <f aca="false">+F1325-E1325</f>
        <v>-2265.12878029997</v>
      </c>
      <c r="H1325" s="8" t="n">
        <f aca="false">+G1325/E1325</f>
        <v>-0.0301758560803641</v>
      </c>
    </row>
    <row r="1326" customFormat="false" ht="12.75" hidden="false" customHeight="false" outlineLevel="0" collapsed="false">
      <c r="A1326" s="6" t="s">
        <v>784</v>
      </c>
      <c r="B1326" s="6" t="s">
        <v>456</v>
      </c>
      <c r="C1326" s="6" t="s">
        <v>457</v>
      </c>
      <c r="D1326" s="6" t="s">
        <v>458</v>
      </c>
      <c r="E1326" s="1" t="n">
        <v>6248151.927</v>
      </c>
      <c r="F1326" s="7" t="n">
        <v>6245884.92901985</v>
      </c>
      <c r="G1326" s="1" t="n">
        <f aca="false">+F1326-E1326</f>
        <v>-2266.99798015505</v>
      </c>
      <c r="H1326" s="8" t="n">
        <f aca="false">+G1326/E1326</f>
        <v>-0.000362826961738674</v>
      </c>
    </row>
    <row r="1327" customFormat="false" ht="12.75" hidden="false" customHeight="false" outlineLevel="0" collapsed="false">
      <c r="A1327" s="6" t="s">
        <v>1191</v>
      </c>
      <c r="B1327" s="6" t="s">
        <v>76</v>
      </c>
      <c r="C1327" s="6" t="s">
        <v>77</v>
      </c>
      <c r="D1327" s="6" t="s">
        <v>503</v>
      </c>
      <c r="E1327" s="1" t="n">
        <v>313659.6048</v>
      </c>
      <c r="F1327" s="7" t="n">
        <v>311392.060157314</v>
      </c>
      <c r="G1327" s="1" t="n">
        <f aca="false">+F1327-E1327</f>
        <v>-2267.54464268585</v>
      </c>
      <c r="H1327" s="8" t="n">
        <f aca="false">+G1327/E1327</f>
        <v>-0.00722931677520833</v>
      </c>
    </row>
    <row r="1328" customFormat="false" ht="12.75" hidden="false" customHeight="false" outlineLevel="0" collapsed="false">
      <c r="A1328" s="6" t="s">
        <v>1013</v>
      </c>
      <c r="B1328" s="6" t="s">
        <v>190</v>
      </c>
      <c r="C1328" s="6" t="s">
        <v>191</v>
      </c>
      <c r="D1328" s="6" t="s">
        <v>498</v>
      </c>
      <c r="E1328" s="1" t="n">
        <v>71244.403</v>
      </c>
      <c r="F1328" s="7" t="n">
        <v>68967.0566100367</v>
      </c>
      <c r="G1328" s="1" t="n">
        <f aca="false">+F1328-E1328</f>
        <v>-2277.34638996331</v>
      </c>
      <c r="H1328" s="8" t="n">
        <f aca="false">+G1328/E1328</f>
        <v>-0.031965267362312</v>
      </c>
    </row>
    <row r="1329" customFormat="false" ht="12.75" hidden="false" customHeight="false" outlineLevel="0" collapsed="false">
      <c r="A1329" s="6" t="s">
        <v>1192</v>
      </c>
      <c r="B1329" s="6" t="s">
        <v>461</v>
      </c>
      <c r="C1329" s="6" t="s">
        <v>462</v>
      </c>
      <c r="D1329" s="6" t="s">
        <v>463</v>
      </c>
      <c r="E1329" s="1" t="n">
        <v>6293595.6388</v>
      </c>
      <c r="F1329" s="7" t="n">
        <v>6291312.15261596</v>
      </c>
      <c r="G1329" s="1" t="n">
        <f aca="false">+F1329-E1329</f>
        <v>-2283.48618403729</v>
      </c>
      <c r="H1329" s="8" t="n">
        <f aca="false">+G1329/E1329</f>
        <v>-0.000362826961738629</v>
      </c>
    </row>
    <row r="1330" customFormat="false" ht="12.75" hidden="false" customHeight="false" outlineLevel="0" collapsed="false">
      <c r="A1330" s="6" t="s">
        <v>237</v>
      </c>
      <c r="B1330" s="6" t="s">
        <v>136</v>
      </c>
      <c r="C1330" s="6" t="s">
        <v>137</v>
      </c>
      <c r="D1330" s="6" t="s">
        <v>660</v>
      </c>
      <c r="E1330" s="1" t="n">
        <v>76223.2358</v>
      </c>
      <c r="F1330" s="7" t="n">
        <v>73936.1265431075</v>
      </c>
      <c r="G1330" s="1" t="n">
        <f aca="false">+F1330-E1330</f>
        <v>-2287.10925689249</v>
      </c>
      <c r="H1330" s="8" t="n">
        <f aca="false">+G1330/E1330</f>
        <v>-0.0300054075753695</v>
      </c>
    </row>
    <row r="1331" customFormat="false" ht="12.75" hidden="false" customHeight="false" outlineLevel="0" collapsed="false">
      <c r="A1331" s="6" t="s">
        <v>1193</v>
      </c>
      <c r="B1331" s="6" t="s">
        <v>263</v>
      </c>
      <c r="C1331" s="6" t="s">
        <v>264</v>
      </c>
      <c r="D1331" s="6" t="s">
        <v>421</v>
      </c>
      <c r="E1331" s="1" t="n">
        <v>2797881.3974</v>
      </c>
      <c r="F1331" s="7" t="n">
        <v>2795592.53889796</v>
      </c>
      <c r="G1331" s="1" t="n">
        <f aca="false">+F1331-E1331</f>
        <v>-2288.85850204248</v>
      </c>
      <c r="H1331" s="8" t="n">
        <f aca="false">+G1331/E1331</f>
        <v>-0.000818068451425231</v>
      </c>
    </row>
    <row r="1332" customFormat="false" ht="12.75" hidden="false" customHeight="false" outlineLevel="0" collapsed="false">
      <c r="A1332" s="6" t="s">
        <v>46</v>
      </c>
      <c r="B1332" s="6" t="s">
        <v>94</v>
      </c>
      <c r="C1332" s="6" t="s">
        <v>95</v>
      </c>
      <c r="D1332" s="6" t="s">
        <v>644</v>
      </c>
      <c r="E1332" s="1" t="n">
        <v>283333.3335</v>
      </c>
      <c r="F1332" s="7" t="n">
        <v>281042.990214858</v>
      </c>
      <c r="G1332" s="1" t="n">
        <f aca="false">+F1332-E1332</f>
        <v>-2290.3432851421</v>
      </c>
      <c r="H1332" s="8" t="n">
        <f aca="false">+G1332/E1332</f>
        <v>-0.00808356453104059</v>
      </c>
    </row>
    <row r="1333" customFormat="false" ht="12.75" hidden="false" customHeight="false" outlineLevel="0" collapsed="false">
      <c r="A1333" s="6" t="s">
        <v>1194</v>
      </c>
      <c r="B1333" s="6" t="s">
        <v>56</v>
      </c>
      <c r="C1333" s="6" t="s">
        <v>57</v>
      </c>
      <c r="D1333" s="6" t="s">
        <v>435</v>
      </c>
      <c r="E1333" s="1" t="n">
        <v>391961.6462</v>
      </c>
      <c r="F1333" s="7" t="n">
        <v>389669.313051049</v>
      </c>
      <c r="G1333" s="1" t="n">
        <f aca="false">+F1333-E1333</f>
        <v>-2292.33314895077</v>
      </c>
      <c r="H1333" s="8" t="n">
        <f aca="false">+G1333/E1333</f>
        <v>-0.00584836085666682</v>
      </c>
    </row>
    <row r="1334" customFormat="false" ht="12.75" hidden="false" customHeight="false" outlineLevel="0" collapsed="false">
      <c r="A1334" s="6" t="s">
        <v>1185</v>
      </c>
      <c r="B1334" s="6" t="s">
        <v>121</v>
      </c>
      <c r="C1334" s="6" t="s">
        <v>122</v>
      </c>
      <c r="D1334" s="6" t="s">
        <v>635</v>
      </c>
      <c r="E1334" s="1" t="n">
        <v>68753.4419</v>
      </c>
      <c r="F1334" s="7" t="n">
        <v>66460.8956428454</v>
      </c>
      <c r="G1334" s="1" t="n">
        <f aca="false">+F1334-E1334</f>
        <v>-2292.54625715464</v>
      </c>
      <c r="H1334" s="8" t="n">
        <f aca="false">+G1334/E1334</f>
        <v>-0.0333444580198484</v>
      </c>
    </row>
    <row r="1335" customFormat="false" ht="12.75" hidden="false" customHeight="false" outlineLevel="0" collapsed="false">
      <c r="A1335" s="6" t="s">
        <v>1195</v>
      </c>
      <c r="B1335" s="6" t="s">
        <v>580</v>
      </c>
      <c r="C1335" s="6" t="s">
        <v>581</v>
      </c>
      <c r="D1335" s="6" t="s">
        <v>582</v>
      </c>
      <c r="E1335" s="1" t="n">
        <v>6322035.1718</v>
      </c>
      <c r="F1335" s="7" t="n">
        <v>6319741.36698661</v>
      </c>
      <c r="G1335" s="1" t="n">
        <f aca="false">+F1335-E1335</f>
        <v>-2293.80481338874</v>
      </c>
      <c r="H1335" s="8" t="n">
        <f aca="false">+G1335/E1335</f>
        <v>-0.000362826961738596</v>
      </c>
    </row>
    <row r="1336" customFormat="false" ht="12.75" hidden="false" customHeight="false" outlineLevel="0" collapsed="false">
      <c r="A1336" s="6" t="s">
        <v>204</v>
      </c>
      <c r="B1336" s="6" t="s">
        <v>115</v>
      </c>
      <c r="C1336" s="6" t="s">
        <v>116</v>
      </c>
      <c r="D1336" s="6" t="s">
        <v>568</v>
      </c>
      <c r="E1336" s="1" t="n">
        <v>66903.9109</v>
      </c>
      <c r="F1336" s="7" t="n">
        <v>64598.3591665758</v>
      </c>
      <c r="G1336" s="1" t="n">
        <f aca="false">+F1336-E1336</f>
        <v>-2305.5517334242</v>
      </c>
      <c r="H1336" s="8" t="n">
        <f aca="false">+G1336/E1336</f>
        <v>-0.0344606421718794</v>
      </c>
    </row>
    <row r="1337" customFormat="false" ht="12.75" hidden="false" customHeight="false" outlineLevel="0" collapsed="false">
      <c r="A1337" s="6" t="s">
        <v>508</v>
      </c>
      <c r="B1337" s="6" t="s">
        <v>19</v>
      </c>
      <c r="C1337" s="6" t="s">
        <v>20</v>
      </c>
      <c r="D1337" s="6" t="s">
        <v>909</v>
      </c>
      <c r="E1337" s="1" t="n">
        <v>240362.9358</v>
      </c>
      <c r="F1337" s="7" t="n">
        <v>238045.752334398</v>
      </c>
      <c r="G1337" s="1" t="n">
        <f aca="false">+F1337-E1337</f>
        <v>-2317.18346560156</v>
      </c>
      <c r="H1337" s="8" t="n">
        <f aca="false">+G1337/E1337</f>
        <v>-0.00964035265208121</v>
      </c>
    </row>
    <row r="1338" customFormat="false" ht="12.75" hidden="false" customHeight="false" outlineLevel="0" collapsed="false">
      <c r="A1338" s="6" t="s">
        <v>954</v>
      </c>
      <c r="B1338" s="6" t="s">
        <v>205</v>
      </c>
      <c r="C1338" s="6" t="s">
        <v>206</v>
      </c>
      <c r="D1338" s="6" t="s">
        <v>419</v>
      </c>
      <c r="E1338" s="1" t="n">
        <v>574014.7318</v>
      </c>
      <c r="F1338" s="7" t="n">
        <v>571692.315627233</v>
      </c>
      <c r="G1338" s="1" t="n">
        <f aca="false">+F1338-E1338</f>
        <v>-2322.41617276706</v>
      </c>
      <c r="H1338" s="8" t="n">
        <f aca="false">+G1338/E1338</f>
        <v>-0.00404591736780763</v>
      </c>
    </row>
    <row r="1339" customFormat="false" ht="12.75" hidden="false" customHeight="false" outlineLevel="0" collapsed="false">
      <c r="A1339" s="6" t="s">
        <v>1076</v>
      </c>
      <c r="B1339" s="6" t="s">
        <v>456</v>
      </c>
      <c r="C1339" s="6" t="s">
        <v>457</v>
      </c>
      <c r="D1339" s="6" t="s">
        <v>458</v>
      </c>
      <c r="E1339" s="1" t="n">
        <v>6459379.8883</v>
      </c>
      <c r="F1339" s="7" t="n">
        <v>6457036.25112041</v>
      </c>
      <c r="G1339" s="1" t="n">
        <f aca="false">+F1339-E1339</f>
        <v>-2343.63717958704</v>
      </c>
      <c r="H1339" s="8" t="n">
        <f aca="false">+G1339/E1339</f>
        <v>-0.000362826961738558</v>
      </c>
    </row>
    <row r="1340" customFormat="false" ht="12.75" hidden="false" customHeight="false" outlineLevel="0" collapsed="false">
      <c r="A1340" s="6" t="s">
        <v>881</v>
      </c>
      <c r="B1340" s="6" t="s">
        <v>479</v>
      </c>
      <c r="C1340" s="6" t="s">
        <v>480</v>
      </c>
      <c r="D1340" s="6" t="s">
        <v>481</v>
      </c>
      <c r="E1340" s="1" t="n">
        <v>6464654.4864</v>
      </c>
      <c r="F1340" s="7" t="n">
        <v>6462308.93545401</v>
      </c>
      <c r="G1340" s="1" t="n">
        <f aca="false">+F1340-E1340</f>
        <v>-2345.55094599072</v>
      </c>
      <c r="H1340" s="8" t="n">
        <f aca="false">+G1340/E1340</f>
        <v>-0.000362826961738662</v>
      </c>
    </row>
    <row r="1341" customFormat="false" ht="12.75" hidden="false" customHeight="false" outlineLevel="0" collapsed="false">
      <c r="A1341" s="6" t="s">
        <v>918</v>
      </c>
      <c r="B1341" s="6" t="s">
        <v>94</v>
      </c>
      <c r="C1341" s="6" t="s">
        <v>95</v>
      </c>
      <c r="D1341" s="6" t="s">
        <v>644</v>
      </c>
      <c r="E1341" s="1" t="n">
        <v>323594.9148</v>
      </c>
      <c r="F1341" s="7" t="n">
        <v>321245.255254895</v>
      </c>
      <c r="G1341" s="1" t="n">
        <f aca="false">+F1341-E1341</f>
        <v>-2349.65954510553</v>
      </c>
      <c r="H1341" s="8" t="n">
        <f aca="false">+G1341/E1341</f>
        <v>-0.00726111393486438</v>
      </c>
    </row>
    <row r="1342" customFormat="false" ht="12.75" hidden="false" customHeight="false" outlineLevel="0" collapsed="false">
      <c r="A1342" s="6" t="s">
        <v>759</v>
      </c>
      <c r="B1342" s="6" t="s">
        <v>196</v>
      </c>
      <c r="C1342" s="6" t="s">
        <v>197</v>
      </c>
      <c r="D1342" s="6" t="s">
        <v>433</v>
      </c>
      <c r="E1342" s="1" t="n">
        <v>544575.8247</v>
      </c>
      <c r="F1342" s="7" t="n">
        <v>542226.094247252</v>
      </c>
      <c r="G1342" s="1" t="n">
        <f aca="false">+F1342-E1342</f>
        <v>-2349.73045274825</v>
      </c>
      <c r="H1342" s="8" t="n">
        <f aca="false">+G1342/E1342</f>
        <v>-0.00431479023888489</v>
      </c>
    </row>
    <row r="1343" customFormat="false" ht="12.75" hidden="false" customHeight="false" outlineLevel="0" collapsed="false">
      <c r="A1343" s="6" t="s">
        <v>129</v>
      </c>
      <c r="B1343" s="6" t="s">
        <v>205</v>
      </c>
      <c r="C1343" s="6" t="s">
        <v>206</v>
      </c>
      <c r="D1343" s="6" t="s">
        <v>419</v>
      </c>
      <c r="E1343" s="1" t="n">
        <v>620398.4973</v>
      </c>
      <c r="F1343" s="7" t="n">
        <v>618047.507709159</v>
      </c>
      <c r="G1343" s="1" t="n">
        <f aca="false">+F1343-E1343</f>
        <v>-2350.98959084111</v>
      </c>
      <c r="H1343" s="8" t="n">
        <f aca="false">+G1343/E1343</f>
        <v>-0.00378948305173645</v>
      </c>
    </row>
    <row r="1344" customFormat="false" ht="12.75" hidden="false" customHeight="false" outlineLevel="0" collapsed="false">
      <c r="A1344" s="6" t="s">
        <v>1013</v>
      </c>
      <c r="B1344" s="6" t="s">
        <v>424</v>
      </c>
      <c r="C1344" s="6" t="s">
        <v>425</v>
      </c>
      <c r="D1344" s="6" t="s">
        <v>426</v>
      </c>
      <c r="E1344" s="1" t="n">
        <v>6483115.0975</v>
      </c>
      <c r="F1344" s="7" t="n">
        <v>6480762.84854657</v>
      </c>
      <c r="G1344" s="1" t="n">
        <f aca="false">+F1344-E1344</f>
        <v>-2352.24895342812</v>
      </c>
      <c r="H1344" s="8" t="n">
        <f aca="false">+G1344/E1344</f>
        <v>-0.000362826961738684</v>
      </c>
    </row>
    <row r="1345" customFormat="false" ht="12.75" hidden="false" customHeight="false" outlineLevel="0" collapsed="false">
      <c r="A1345" s="6" t="s">
        <v>1013</v>
      </c>
      <c r="B1345" s="6" t="s">
        <v>94</v>
      </c>
      <c r="C1345" s="6" t="s">
        <v>95</v>
      </c>
      <c r="D1345" s="6" t="s">
        <v>644</v>
      </c>
      <c r="E1345" s="1" t="n">
        <v>282573.9142</v>
      </c>
      <c r="F1345" s="7" t="n">
        <v>280210.644621893</v>
      </c>
      <c r="G1345" s="1" t="n">
        <f aca="false">+F1345-E1345</f>
        <v>-2363.26957810688</v>
      </c>
      <c r="H1345" s="8" t="n">
        <f aca="false">+G1345/E1345</f>
        <v>-0.00836336781049861</v>
      </c>
    </row>
    <row r="1346" customFormat="false" ht="12.75" hidden="false" customHeight="false" outlineLevel="0" collapsed="false">
      <c r="A1346" s="6" t="s">
        <v>1196</v>
      </c>
      <c r="B1346" s="6" t="s">
        <v>292</v>
      </c>
      <c r="C1346" s="6" t="s">
        <v>293</v>
      </c>
      <c r="D1346" s="6" t="s">
        <v>1060</v>
      </c>
      <c r="E1346" s="1" t="n">
        <v>3995510.9324</v>
      </c>
      <c r="F1346" s="7" t="n">
        <v>3993136.85422645</v>
      </c>
      <c r="G1346" s="1" t="n">
        <f aca="false">+F1346-E1346</f>
        <v>-2374.07817355031</v>
      </c>
      <c r="H1346" s="8" t="n">
        <f aca="false">+G1346/E1346</f>
        <v>-0.000594186379093265</v>
      </c>
    </row>
    <row r="1347" customFormat="false" ht="12.75" hidden="false" customHeight="false" outlineLevel="0" collapsed="false">
      <c r="A1347" s="6" t="s">
        <v>1197</v>
      </c>
      <c r="B1347" s="6" t="s">
        <v>205</v>
      </c>
      <c r="C1347" s="6" t="s">
        <v>206</v>
      </c>
      <c r="D1347" s="6" t="s">
        <v>419</v>
      </c>
      <c r="E1347" s="1" t="n">
        <v>598079.1811</v>
      </c>
      <c r="F1347" s="7" t="n">
        <v>595702.537409479</v>
      </c>
      <c r="G1347" s="1" t="n">
        <f aca="false">+F1347-E1347</f>
        <v>-2376.64369052148</v>
      </c>
      <c r="H1347" s="8" t="n">
        <f aca="false">+G1347/E1347</f>
        <v>-0.00397379438312885</v>
      </c>
    </row>
    <row r="1348" customFormat="false" ht="12.75" hidden="false" customHeight="false" outlineLevel="0" collapsed="false">
      <c r="A1348" s="6" t="s">
        <v>160</v>
      </c>
      <c r="B1348" s="6" t="s">
        <v>479</v>
      </c>
      <c r="C1348" s="6" t="s">
        <v>480</v>
      </c>
      <c r="D1348" s="6" t="s">
        <v>481</v>
      </c>
      <c r="E1348" s="1" t="n">
        <v>6563250.3707</v>
      </c>
      <c r="F1348" s="7" t="n">
        <v>6560869.04650887</v>
      </c>
      <c r="G1348" s="1" t="n">
        <f aca="false">+F1348-E1348</f>
        <v>-2381.3241911307</v>
      </c>
      <c r="H1348" s="8" t="n">
        <f aca="false">+G1348/E1348</f>
        <v>-0.000362826961738581</v>
      </c>
    </row>
    <row r="1349" customFormat="false" ht="12.75" hidden="false" customHeight="false" outlineLevel="0" collapsed="false">
      <c r="A1349" s="6" t="s">
        <v>212</v>
      </c>
      <c r="B1349" s="6" t="s">
        <v>47</v>
      </c>
      <c r="C1349" s="6" t="s">
        <v>48</v>
      </c>
      <c r="D1349" s="6" t="s">
        <v>640</v>
      </c>
      <c r="E1349" s="1" t="n">
        <v>111907.2127</v>
      </c>
      <c r="F1349" s="7" t="n">
        <v>109515.888960469</v>
      </c>
      <c r="G1349" s="1" t="n">
        <f aca="false">+F1349-E1349</f>
        <v>-2391.32373953087</v>
      </c>
      <c r="H1349" s="8" t="n">
        <f aca="false">+G1349/E1349</f>
        <v>-0.0213688079779228</v>
      </c>
    </row>
    <row r="1350" customFormat="false" ht="12.75" hidden="false" customHeight="false" outlineLevel="0" collapsed="false">
      <c r="A1350" s="6" t="s">
        <v>1010</v>
      </c>
      <c r="B1350" s="6" t="s">
        <v>489</v>
      </c>
      <c r="C1350" s="6" t="s">
        <v>490</v>
      </c>
      <c r="D1350" s="6" t="s">
        <v>491</v>
      </c>
      <c r="E1350" s="1" t="n">
        <v>6595771.1487</v>
      </c>
      <c r="F1350" s="7" t="n">
        <v>6593378.02509379</v>
      </c>
      <c r="G1350" s="1" t="n">
        <f aca="false">+F1350-E1350</f>
        <v>-2393.12360620592</v>
      </c>
      <c r="H1350" s="8" t="n">
        <f aca="false">+G1350/E1350</f>
        <v>-0.000362826961738597</v>
      </c>
    </row>
    <row r="1351" customFormat="false" ht="12.75" hidden="false" customHeight="false" outlineLevel="0" collapsed="false">
      <c r="A1351" s="6" t="s">
        <v>259</v>
      </c>
      <c r="B1351" s="6" t="s">
        <v>292</v>
      </c>
      <c r="C1351" s="6" t="s">
        <v>293</v>
      </c>
      <c r="D1351" s="6" t="s">
        <v>1060</v>
      </c>
      <c r="E1351" s="1" t="n">
        <v>4242545.8403</v>
      </c>
      <c r="F1351" s="7" t="n">
        <v>4240152.07331528</v>
      </c>
      <c r="G1351" s="1" t="n">
        <f aca="false">+F1351-E1351</f>
        <v>-2393.76698472258</v>
      </c>
      <c r="H1351" s="8" t="n">
        <f aca="false">+G1351/E1351</f>
        <v>-0.000564228902840401</v>
      </c>
    </row>
    <row r="1352" customFormat="false" ht="12.75" hidden="false" customHeight="false" outlineLevel="0" collapsed="false">
      <c r="A1352" s="6" t="s">
        <v>728</v>
      </c>
      <c r="B1352" s="6" t="s">
        <v>205</v>
      </c>
      <c r="C1352" s="6" t="s">
        <v>206</v>
      </c>
      <c r="D1352" s="6" t="s">
        <v>419</v>
      </c>
      <c r="E1352" s="1" t="n">
        <v>660778.7222</v>
      </c>
      <c r="F1352" s="7" t="n">
        <v>658379.427589849</v>
      </c>
      <c r="G1352" s="1" t="n">
        <f aca="false">+F1352-E1352</f>
        <v>-2399.29461015074</v>
      </c>
      <c r="H1352" s="8" t="n">
        <f aca="false">+G1352/E1352</f>
        <v>-0.00363101069925877</v>
      </c>
    </row>
    <row r="1353" customFormat="false" ht="12.75" hidden="false" customHeight="false" outlineLevel="0" collapsed="false">
      <c r="A1353" s="6" t="s">
        <v>1198</v>
      </c>
      <c r="B1353" s="6" t="s">
        <v>452</v>
      </c>
      <c r="C1353" s="6" t="s">
        <v>453</v>
      </c>
      <c r="D1353" s="6" t="s">
        <v>454</v>
      </c>
      <c r="E1353" s="1" t="n">
        <v>6615721.9882</v>
      </c>
      <c r="F1353" s="7" t="n">
        <v>6613321.62589131</v>
      </c>
      <c r="G1353" s="1" t="n">
        <f aca="false">+F1353-E1353</f>
        <v>-2400.36230868567</v>
      </c>
      <c r="H1353" s="8" t="n">
        <f aca="false">+G1353/E1353</f>
        <v>-0.000362826961738572</v>
      </c>
    </row>
    <row r="1354" customFormat="false" ht="12.75" hidden="false" customHeight="false" outlineLevel="0" collapsed="false">
      <c r="A1354" s="6" t="s">
        <v>1199</v>
      </c>
      <c r="B1354" s="6" t="s">
        <v>104</v>
      </c>
      <c r="C1354" s="6" t="s">
        <v>105</v>
      </c>
      <c r="D1354" s="6" t="s">
        <v>505</v>
      </c>
      <c r="E1354" s="1" t="n">
        <v>280453.9763</v>
      </c>
      <c r="F1354" s="7" t="n">
        <v>278045.34063771</v>
      </c>
      <c r="G1354" s="1" t="n">
        <f aca="false">+F1354-E1354</f>
        <v>-2408.63566228963</v>
      </c>
      <c r="H1354" s="8" t="n">
        <f aca="false">+G1354/E1354</f>
        <v>-0.00858834556053191</v>
      </c>
    </row>
    <row r="1355" customFormat="false" ht="12.75" hidden="false" customHeight="false" outlineLevel="0" collapsed="false">
      <c r="A1355" s="6" t="s">
        <v>1200</v>
      </c>
      <c r="B1355" s="6" t="s">
        <v>461</v>
      </c>
      <c r="C1355" s="6" t="s">
        <v>462</v>
      </c>
      <c r="D1355" s="6" t="s">
        <v>463</v>
      </c>
      <c r="E1355" s="1" t="n">
        <v>6641511.8989</v>
      </c>
      <c r="F1355" s="7" t="n">
        <v>6639102.17931637</v>
      </c>
      <c r="G1355" s="1" t="n">
        <f aca="false">+F1355-E1355</f>
        <v>-2409.7195836287</v>
      </c>
      <c r="H1355" s="8" t="n">
        <f aca="false">+G1355/E1355</f>
        <v>-0.000362826961738608</v>
      </c>
    </row>
    <row r="1356" customFormat="false" ht="12.75" hidden="false" customHeight="false" outlineLevel="0" collapsed="false">
      <c r="A1356" s="6" t="s">
        <v>962</v>
      </c>
      <c r="B1356" s="6" t="s">
        <v>456</v>
      </c>
      <c r="C1356" s="6" t="s">
        <v>457</v>
      </c>
      <c r="D1356" s="6" t="s">
        <v>458</v>
      </c>
      <c r="E1356" s="1" t="n">
        <v>6655385.6686</v>
      </c>
      <c r="F1356" s="7" t="n">
        <v>6652970.91523866</v>
      </c>
      <c r="G1356" s="1" t="n">
        <f aca="false">+F1356-E1356</f>
        <v>-2414.75336133689</v>
      </c>
      <c r="H1356" s="8" t="n">
        <f aca="false">+G1356/E1356</f>
        <v>-0.000362826961738619</v>
      </c>
    </row>
    <row r="1357" customFormat="false" ht="12.75" hidden="false" customHeight="false" outlineLevel="0" collapsed="false">
      <c r="A1357" s="6" t="s">
        <v>825</v>
      </c>
      <c r="B1357" s="6" t="s">
        <v>456</v>
      </c>
      <c r="C1357" s="6" t="s">
        <v>457</v>
      </c>
      <c r="D1357" s="6" t="s">
        <v>458</v>
      </c>
      <c r="E1357" s="1" t="n">
        <v>6670971.4894</v>
      </c>
      <c r="F1357" s="7" t="n">
        <v>6668551.08108266</v>
      </c>
      <c r="G1357" s="1" t="n">
        <f aca="false">+F1357-E1357</f>
        <v>-2420.40831734426</v>
      </c>
      <c r="H1357" s="8" t="n">
        <f aca="false">+G1357/E1357</f>
        <v>-0.000362826961738666</v>
      </c>
    </row>
    <row r="1358" customFormat="false" ht="12.75" hidden="false" customHeight="false" outlineLevel="0" collapsed="false">
      <c r="A1358" s="6" t="s">
        <v>231</v>
      </c>
      <c r="B1358" s="6" t="s">
        <v>104</v>
      </c>
      <c r="C1358" s="6" t="s">
        <v>105</v>
      </c>
      <c r="D1358" s="6" t="s">
        <v>505</v>
      </c>
      <c r="E1358" s="1" t="n">
        <v>257614.8284</v>
      </c>
      <c r="F1358" s="7" t="n">
        <v>255187.448007628</v>
      </c>
      <c r="G1358" s="1" t="n">
        <f aca="false">+F1358-E1358</f>
        <v>-2427.38039237194</v>
      </c>
      <c r="H1358" s="8" t="n">
        <f aca="false">+G1358/E1358</f>
        <v>-0.00942251813472061</v>
      </c>
    </row>
    <row r="1359" customFormat="false" ht="12.75" hidden="false" customHeight="false" outlineLevel="0" collapsed="false">
      <c r="A1359" s="6" t="s">
        <v>431</v>
      </c>
      <c r="B1359" s="6" t="s">
        <v>527</v>
      </c>
      <c r="C1359" s="6" t="s">
        <v>528</v>
      </c>
      <c r="D1359" s="6" t="s">
        <v>529</v>
      </c>
      <c r="E1359" s="1" t="n">
        <v>6731317.3534</v>
      </c>
      <c r="F1359" s="7" t="n">
        <v>6728875.04997617</v>
      </c>
      <c r="G1359" s="1" t="n">
        <f aca="false">+F1359-E1359</f>
        <v>-2442.30342383217</v>
      </c>
      <c r="H1359" s="8" t="n">
        <f aca="false">+G1359/E1359</f>
        <v>-0.000362826961738561</v>
      </c>
    </row>
    <row r="1360" customFormat="false" ht="12.75" hidden="false" customHeight="false" outlineLevel="0" collapsed="false">
      <c r="A1360" s="6" t="s">
        <v>278</v>
      </c>
      <c r="B1360" s="6" t="s">
        <v>27</v>
      </c>
      <c r="C1360" s="6" t="s">
        <v>28</v>
      </c>
      <c r="D1360" s="6" t="s">
        <v>467</v>
      </c>
      <c r="E1360" s="1" t="n">
        <v>247413.1994</v>
      </c>
      <c r="F1360" s="7" t="n">
        <v>244966.451706677</v>
      </c>
      <c r="G1360" s="1" t="n">
        <f aca="false">+F1360-E1360</f>
        <v>-2446.74769332304</v>
      </c>
      <c r="H1360" s="8" t="n">
        <f aca="false">+G1360/E1360</f>
        <v>-0.00988931754351274</v>
      </c>
    </row>
    <row r="1361" customFormat="false" ht="12.75" hidden="false" customHeight="false" outlineLevel="0" collapsed="false">
      <c r="A1361" s="6" t="s">
        <v>379</v>
      </c>
      <c r="B1361" s="6" t="s">
        <v>527</v>
      </c>
      <c r="C1361" s="6" t="s">
        <v>528</v>
      </c>
      <c r="D1361" s="6" t="s">
        <v>529</v>
      </c>
      <c r="E1361" s="1" t="n">
        <v>6774413.5966</v>
      </c>
      <c r="F1361" s="7" t="n">
        <v>6771955.65669719</v>
      </c>
      <c r="G1361" s="1" t="n">
        <f aca="false">+F1361-E1361</f>
        <v>-2457.93990281504</v>
      </c>
      <c r="H1361" s="8" t="n">
        <f aca="false">+G1361/E1361</f>
        <v>-0.0003628269617386</v>
      </c>
    </row>
    <row r="1362" customFormat="false" ht="12.75" hidden="false" customHeight="false" outlineLevel="0" collapsed="false">
      <c r="A1362" s="6" t="s">
        <v>1201</v>
      </c>
      <c r="B1362" s="6" t="s">
        <v>56</v>
      </c>
      <c r="C1362" s="6" t="s">
        <v>57</v>
      </c>
      <c r="D1362" s="6" t="s">
        <v>435</v>
      </c>
      <c r="E1362" s="1" t="n">
        <v>374350.0909</v>
      </c>
      <c r="F1362" s="7" t="n">
        <v>371886.280456605</v>
      </c>
      <c r="G1362" s="1" t="n">
        <f aca="false">+F1362-E1362</f>
        <v>-2463.8104433954</v>
      </c>
      <c r="H1362" s="8" t="n">
        <f aca="false">+G1362/E1362</f>
        <v>-0.00658156763758756</v>
      </c>
    </row>
    <row r="1363" customFormat="false" ht="12.75" hidden="false" customHeight="false" outlineLevel="0" collapsed="false">
      <c r="A1363" s="6" t="s">
        <v>1000</v>
      </c>
      <c r="B1363" s="6" t="s">
        <v>456</v>
      </c>
      <c r="C1363" s="6" t="s">
        <v>457</v>
      </c>
      <c r="D1363" s="6" t="s">
        <v>458</v>
      </c>
      <c r="E1363" s="1" t="n">
        <v>6791742.2216</v>
      </c>
      <c r="F1363" s="7" t="n">
        <v>6789277.99440482</v>
      </c>
      <c r="G1363" s="1" t="n">
        <f aca="false">+F1363-E1363</f>
        <v>-2464.22719517536</v>
      </c>
      <c r="H1363" s="8" t="n">
        <f aca="false">+G1363/E1363</f>
        <v>-0.000362826961738669</v>
      </c>
    </row>
    <row r="1364" customFormat="false" ht="12.75" hidden="false" customHeight="false" outlineLevel="0" collapsed="false">
      <c r="A1364" s="6" t="s">
        <v>774</v>
      </c>
      <c r="B1364" s="6" t="s">
        <v>104</v>
      </c>
      <c r="C1364" s="6" t="s">
        <v>105</v>
      </c>
      <c r="D1364" s="6" t="s">
        <v>505</v>
      </c>
      <c r="E1364" s="1" t="n">
        <v>237161.1493</v>
      </c>
      <c r="F1364" s="7" t="n">
        <v>234692.296000392</v>
      </c>
      <c r="G1364" s="1" t="n">
        <f aca="false">+F1364-E1364</f>
        <v>-2468.85329960793</v>
      </c>
      <c r="H1364" s="8" t="n">
        <f aca="false">+G1364/E1364</f>
        <v>-0.0104100241835349</v>
      </c>
    </row>
    <row r="1365" customFormat="false" ht="12.75" hidden="false" customHeight="false" outlineLevel="0" collapsed="false">
      <c r="A1365" s="6" t="s">
        <v>1202</v>
      </c>
      <c r="B1365" s="6" t="s">
        <v>471</v>
      </c>
      <c r="C1365" s="6" t="s">
        <v>472</v>
      </c>
      <c r="D1365" s="6" t="s">
        <v>473</v>
      </c>
      <c r="E1365" s="1" t="n">
        <v>6820149.9082</v>
      </c>
      <c r="F1365" s="7" t="n">
        <v>6817675.37393021</v>
      </c>
      <c r="G1365" s="1" t="n">
        <f aca="false">+F1365-E1365</f>
        <v>-2474.53426979389</v>
      </c>
      <c r="H1365" s="8" t="n">
        <f aca="false">+G1365/E1365</f>
        <v>-0.000362826961738584</v>
      </c>
    </row>
    <row r="1366" customFormat="false" ht="12.75" hidden="false" customHeight="false" outlineLevel="0" collapsed="false">
      <c r="A1366" s="6" t="s">
        <v>1203</v>
      </c>
      <c r="B1366" s="6" t="s">
        <v>471</v>
      </c>
      <c r="C1366" s="6" t="s">
        <v>472</v>
      </c>
      <c r="D1366" s="6" t="s">
        <v>473</v>
      </c>
      <c r="E1366" s="1" t="n">
        <v>6847293.2345</v>
      </c>
      <c r="F1366" s="7" t="n">
        <v>6844808.85189959</v>
      </c>
      <c r="G1366" s="1" t="n">
        <f aca="false">+F1366-E1366</f>
        <v>-2484.38260040712</v>
      </c>
      <c r="H1366" s="8" t="n">
        <f aca="false">+G1366/E1366</f>
        <v>-0.000362826961738631</v>
      </c>
    </row>
    <row r="1367" customFormat="false" ht="12.75" hidden="false" customHeight="false" outlineLevel="0" collapsed="false">
      <c r="A1367" s="6" t="s">
        <v>1204</v>
      </c>
      <c r="B1367" s="6" t="s">
        <v>489</v>
      </c>
      <c r="C1367" s="6" t="s">
        <v>490</v>
      </c>
      <c r="D1367" s="6" t="s">
        <v>491</v>
      </c>
      <c r="E1367" s="1" t="n">
        <v>6863510.4519</v>
      </c>
      <c r="F1367" s="7" t="n">
        <v>6861020.18525588</v>
      </c>
      <c r="G1367" s="1" t="n">
        <f aca="false">+F1367-E1367</f>
        <v>-2490.26664412394</v>
      </c>
      <c r="H1367" s="8" t="n">
        <f aca="false">+G1367/E1367</f>
        <v>-0.000362826961738591</v>
      </c>
    </row>
    <row r="1368" customFormat="false" ht="12.75" hidden="false" customHeight="false" outlineLevel="0" collapsed="false">
      <c r="A1368" s="6" t="s">
        <v>1205</v>
      </c>
      <c r="B1368" s="6" t="s">
        <v>190</v>
      </c>
      <c r="C1368" s="6" t="s">
        <v>191</v>
      </c>
      <c r="D1368" s="6" t="s">
        <v>498</v>
      </c>
      <c r="E1368" s="1" t="n">
        <v>95371.9606</v>
      </c>
      <c r="F1368" s="7" t="n">
        <v>92834.1203527314</v>
      </c>
      <c r="G1368" s="1" t="n">
        <f aca="false">+F1368-E1368</f>
        <v>-2537.8402472686</v>
      </c>
      <c r="H1368" s="8" t="n">
        <f aca="false">+G1368/E1368</f>
        <v>-0.0266099200572437</v>
      </c>
    </row>
    <row r="1369" customFormat="false" ht="12.75" hidden="false" customHeight="false" outlineLevel="0" collapsed="false">
      <c r="A1369" s="6" t="s">
        <v>1206</v>
      </c>
      <c r="B1369" s="6" t="s">
        <v>280</v>
      </c>
      <c r="C1369" s="6" t="s">
        <v>281</v>
      </c>
      <c r="D1369" s="6" t="s">
        <v>658</v>
      </c>
      <c r="E1369" s="1" t="n">
        <v>3407459.914</v>
      </c>
      <c r="F1369" s="7" t="n">
        <v>3404919.5530857</v>
      </c>
      <c r="G1369" s="1" t="n">
        <f aca="false">+F1369-E1369</f>
        <v>-2540.36091430206</v>
      </c>
      <c r="H1369" s="8" t="n">
        <f aca="false">+G1369/E1369</f>
        <v>-0.000745529214845536</v>
      </c>
    </row>
    <row r="1370" customFormat="false" ht="12.75" hidden="false" customHeight="false" outlineLevel="0" collapsed="false">
      <c r="A1370" s="6" t="s">
        <v>393</v>
      </c>
      <c r="B1370" s="6" t="s">
        <v>424</v>
      </c>
      <c r="C1370" s="6" t="s">
        <v>425</v>
      </c>
      <c r="D1370" s="6" t="s">
        <v>426</v>
      </c>
      <c r="E1370" s="1" t="n">
        <v>7019361.2051</v>
      </c>
      <c r="F1370" s="7" t="n">
        <v>7016814.39160061</v>
      </c>
      <c r="G1370" s="1" t="n">
        <f aca="false">+F1370-E1370</f>
        <v>-2546.81349939201</v>
      </c>
      <c r="H1370" s="8" t="n">
        <f aca="false">+G1370/E1370</f>
        <v>-0.000362826961738569</v>
      </c>
    </row>
    <row r="1371" customFormat="false" ht="12.75" hidden="false" customHeight="false" outlineLevel="0" collapsed="false">
      <c r="A1371" s="6" t="s">
        <v>403</v>
      </c>
      <c r="B1371" s="6" t="s">
        <v>263</v>
      </c>
      <c r="C1371" s="6" t="s">
        <v>264</v>
      </c>
      <c r="D1371" s="6" t="s">
        <v>421</v>
      </c>
      <c r="E1371" s="1" t="n">
        <v>3112411.4738</v>
      </c>
      <c r="F1371" s="7" t="n">
        <v>3109860.35057637</v>
      </c>
      <c r="G1371" s="1" t="n">
        <f aca="false">+F1371-E1371</f>
        <v>-2551.12322362606</v>
      </c>
      <c r="H1371" s="8" t="n">
        <f aca="false">+G1371/E1371</f>
        <v>-0.000819661296425997</v>
      </c>
    </row>
    <row r="1372" customFormat="false" ht="12.75" hidden="false" customHeight="false" outlineLevel="0" collapsed="false">
      <c r="A1372" s="6" t="s">
        <v>120</v>
      </c>
      <c r="B1372" s="6" t="s">
        <v>196</v>
      </c>
      <c r="C1372" s="6" t="s">
        <v>197</v>
      </c>
      <c r="D1372" s="6" t="s">
        <v>433</v>
      </c>
      <c r="E1372" s="1" t="n">
        <v>543473.2478</v>
      </c>
      <c r="F1372" s="7" t="n">
        <v>540921.692691084</v>
      </c>
      <c r="G1372" s="1" t="n">
        <f aca="false">+F1372-E1372</f>
        <v>-2551.55510891648</v>
      </c>
      <c r="H1372" s="8" t="n">
        <f aca="false">+G1372/E1372</f>
        <v>-0.00469490470643269</v>
      </c>
    </row>
    <row r="1373" customFormat="false" ht="12.75" hidden="false" customHeight="false" outlineLevel="0" collapsed="false">
      <c r="A1373" s="6" t="s">
        <v>1207</v>
      </c>
      <c r="B1373" s="6" t="s">
        <v>424</v>
      </c>
      <c r="C1373" s="6" t="s">
        <v>425</v>
      </c>
      <c r="D1373" s="6" t="s">
        <v>426</v>
      </c>
      <c r="E1373" s="1" t="n">
        <v>7046492.5601</v>
      </c>
      <c r="F1373" s="7" t="n">
        <v>7043935.90261351</v>
      </c>
      <c r="G1373" s="1" t="n">
        <f aca="false">+F1373-E1373</f>
        <v>-2556.65748649463</v>
      </c>
      <c r="H1373" s="8" t="n">
        <f aca="false">+G1373/E1373</f>
        <v>-0.000362826961738586</v>
      </c>
    </row>
    <row r="1374" customFormat="false" ht="12.75" hidden="false" customHeight="false" outlineLevel="0" collapsed="false">
      <c r="A1374" s="6" t="s">
        <v>1208</v>
      </c>
      <c r="B1374" s="6" t="s">
        <v>263</v>
      </c>
      <c r="C1374" s="6" t="s">
        <v>264</v>
      </c>
      <c r="D1374" s="6" t="s">
        <v>421</v>
      </c>
      <c r="E1374" s="1" t="n">
        <v>3094486.1427</v>
      </c>
      <c r="F1374" s="7" t="n">
        <v>3091925.97871183</v>
      </c>
      <c r="G1374" s="1" t="n">
        <f aca="false">+F1374-E1374</f>
        <v>-2560.16398817347</v>
      </c>
      <c r="H1374" s="8" t="n">
        <f aca="false">+G1374/E1374</f>
        <v>-0.000827330894408104</v>
      </c>
    </row>
    <row r="1375" customFormat="false" ht="12.75" hidden="false" customHeight="false" outlineLevel="0" collapsed="false">
      <c r="A1375" s="6" t="s">
        <v>341</v>
      </c>
      <c r="B1375" s="6" t="s">
        <v>445</v>
      </c>
      <c r="C1375" s="6" t="s">
        <v>446</v>
      </c>
      <c r="D1375" s="6" t="s">
        <v>447</v>
      </c>
      <c r="E1375" s="1" t="n">
        <v>7084798.5691</v>
      </c>
      <c r="F1375" s="7" t="n">
        <v>7082228.01316064</v>
      </c>
      <c r="G1375" s="1" t="n">
        <f aca="false">+F1375-E1375</f>
        <v>-2570.5559393568</v>
      </c>
      <c r="H1375" s="8" t="n">
        <f aca="false">+G1375/E1375</f>
        <v>-0.000362826961738637</v>
      </c>
    </row>
    <row r="1376" customFormat="false" ht="12.75" hidden="false" customHeight="false" outlineLevel="0" collapsed="false">
      <c r="A1376" s="6" t="s">
        <v>1209</v>
      </c>
      <c r="B1376" s="6" t="s">
        <v>125</v>
      </c>
      <c r="C1376" s="6" t="s">
        <v>126</v>
      </c>
      <c r="D1376" s="6" t="s">
        <v>796</v>
      </c>
      <c r="E1376" s="1" t="n">
        <v>581187.8482</v>
      </c>
      <c r="F1376" s="7" t="n">
        <v>578612.080638646</v>
      </c>
      <c r="G1376" s="1" t="n">
        <f aca="false">+F1376-E1376</f>
        <v>-2575.76756135409</v>
      </c>
      <c r="H1376" s="8" t="n">
        <f aca="false">+G1376/E1376</f>
        <v>-0.00443190195619457</v>
      </c>
    </row>
    <row r="1377" customFormat="false" ht="12.75" hidden="false" customHeight="false" outlineLevel="0" collapsed="false">
      <c r="A1377" s="6" t="s">
        <v>1075</v>
      </c>
      <c r="B1377" s="6" t="s">
        <v>196</v>
      </c>
      <c r="C1377" s="6" t="s">
        <v>197</v>
      </c>
      <c r="D1377" s="6" t="s">
        <v>433</v>
      </c>
      <c r="E1377" s="1" t="n">
        <v>530215.6286</v>
      </c>
      <c r="F1377" s="7" t="n">
        <v>527614.808839721</v>
      </c>
      <c r="G1377" s="1" t="n">
        <f aca="false">+F1377-E1377</f>
        <v>-2600.81976027926</v>
      </c>
      <c r="H1377" s="8" t="n">
        <f aca="false">+G1377/E1377</f>
        <v>-0.00490521142718211</v>
      </c>
    </row>
    <row r="1378" customFormat="false" ht="12.75" hidden="false" customHeight="false" outlineLevel="0" collapsed="false">
      <c r="A1378" s="6" t="s">
        <v>1210</v>
      </c>
      <c r="B1378" s="6" t="s">
        <v>205</v>
      </c>
      <c r="C1378" s="6" t="s">
        <v>206</v>
      </c>
      <c r="D1378" s="6" t="s">
        <v>419</v>
      </c>
      <c r="E1378" s="1" t="n">
        <v>671951.0208</v>
      </c>
      <c r="F1378" s="7" t="n">
        <v>669345.366707359</v>
      </c>
      <c r="G1378" s="1" t="n">
        <f aca="false">+F1378-E1378</f>
        <v>-2605.65409264097</v>
      </c>
      <c r="H1378" s="8" t="n">
        <f aca="false">+G1378/E1378</f>
        <v>-0.00387774407952944</v>
      </c>
    </row>
    <row r="1379" customFormat="false" ht="12.75" hidden="false" customHeight="false" outlineLevel="0" collapsed="false">
      <c r="A1379" s="6" t="s">
        <v>789</v>
      </c>
      <c r="B1379" s="6" t="s">
        <v>494</v>
      </c>
      <c r="C1379" s="6" t="s">
        <v>495</v>
      </c>
      <c r="D1379" s="6" t="s">
        <v>496</v>
      </c>
      <c r="E1379" s="1" t="n">
        <v>7197504.6123</v>
      </c>
      <c r="F1379" s="7" t="n">
        <v>7194893.16356942</v>
      </c>
      <c r="G1379" s="1" t="n">
        <f aca="false">+F1379-E1379</f>
        <v>-2611.44873058051</v>
      </c>
      <c r="H1379" s="8" t="n">
        <f aca="false">+G1379/E1379</f>
        <v>-0.000362826961738619</v>
      </c>
    </row>
    <row r="1380" customFormat="false" ht="12.75" hidden="false" customHeight="false" outlineLevel="0" collapsed="false">
      <c r="A1380" s="6" t="s">
        <v>310</v>
      </c>
      <c r="B1380" s="6" t="s">
        <v>445</v>
      </c>
      <c r="C1380" s="6" t="s">
        <v>446</v>
      </c>
      <c r="D1380" s="6" t="s">
        <v>447</v>
      </c>
      <c r="E1380" s="1" t="n">
        <v>7229869.6486</v>
      </c>
      <c r="F1380" s="7" t="n">
        <v>7227246.45696163</v>
      </c>
      <c r="G1380" s="1" t="n">
        <f aca="false">+F1380-E1380</f>
        <v>-2623.19163836818</v>
      </c>
      <c r="H1380" s="8" t="n">
        <f aca="false">+G1380/E1380</f>
        <v>-0.000362826961738673</v>
      </c>
    </row>
    <row r="1381" customFormat="false" ht="12.75" hidden="false" customHeight="false" outlineLevel="0" collapsed="false">
      <c r="A1381" s="6" t="s">
        <v>1211</v>
      </c>
      <c r="B1381" s="6" t="s">
        <v>205</v>
      </c>
      <c r="C1381" s="6" t="s">
        <v>206</v>
      </c>
      <c r="D1381" s="6" t="s">
        <v>419</v>
      </c>
      <c r="E1381" s="1" t="n">
        <v>698273.1951</v>
      </c>
      <c r="F1381" s="7" t="n">
        <v>695648.935099608</v>
      </c>
      <c r="G1381" s="1" t="n">
        <f aca="false">+F1381-E1381</f>
        <v>-2624.26000039175</v>
      </c>
      <c r="H1381" s="8" t="n">
        <f aca="false">+G1381/E1381</f>
        <v>-0.00375821386071669</v>
      </c>
    </row>
    <row r="1382" customFormat="false" ht="12.75" hidden="false" customHeight="false" outlineLevel="0" collapsed="false">
      <c r="A1382" s="6" t="s">
        <v>1212</v>
      </c>
      <c r="B1382" s="6" t="s">
        <v>280</v>
      </c>
      <c r="C1382" s="6" t="s">
        <v>281</v>
      </c>
      <c r="D1382" s="6" t="s">
        <v>658</v>
      </c>
      <c r="E1382" s="1" t="n">
        <v>3281910.0801</v>
      </c>
      <c r="F1382" s="7" t="n">
        <v>3279264.72829164</v>
      </c>
      <c r="G1382" s="1" t="n">
        <f aca="false">+F1382-E1382</f>
        <v>-2645.35180836171</v>
      </c>
      <c r="H1382" s="8" t="n">
        <f aca="false">+G1382/E1382</f>
        <v>-0.000806040306954755</v>
      </c>
    </row>
    <row r="1383" customFormat="false" ht="12.75" hidden="false" customHeight="false" outlineLevel="0" collapsed="false">
      <c r="A1383" s="6" t="s">
        <v>249</v>
      </c>
      <c r="B1383" s="6" t="s">
        <v>94</v>
      </c>
      <c r="C1383" s="6" t="s">
        <v>95</v>
      </c>
      <c r="D1383" s="6" t="s">
        <v>644</v>
      </c>
      <c r="E1383" s="1" t="n">
        <v>332383.2587</v>
      </c>
      <c r="F1383" s="7" t="n">
        <v>329737.285099182</v>
      </c>
      <c r="G1383" s="1" t="n">
        <f aca="false">+F1383-E1383</f>
        <v>-2645.97360081837</v>
      </c>
      <c r="H1383" s="8" t="n">
        <f aca="false">+G1383/E1383</f>
        <v>-0.0079606103242599</v>
      </c>
    </row>
    <row r="1384" customFormat="false" ht="12.75" hidden="false" customHeight="false" outlineLevel="0" collapsed="false">
      <c r="A1384" s="6" t="s">
        <v>1213</v>
      </c>
      <c r="B1384" s="6" t="s">
        <v>76</v>
      </c>
      <c r="C1384" s="6" t="s">
        <v>77</v>
      </c>
      <c r="D1384" s="6" t="s">
        <v>503</v>
      </c>
      <c r="E1384" s="1" t="n">
        <v>374971.897</v>
      </c>
      <c r="F1384" s="7" t="n">
        <v>372307.821354688</v>
      </c>
      <c r="G1384" s="1" t="n">
        <f aca="false">+F1384-E1384</f>
        <v>-2664.07564531191</v>
      </c>
      <c r="H1384" s="8" t="n">
        <f aca="false">+G1384/E1384</f>
        <v>-0.00710473415908262</v>
      </c>
    </row>
    <row r="1385" customFormat="false" ht="12.75" hidden="false" customHeight="false" outlineLevel="0" collapsed="false">
      <c r="A1385" s="6" t="s">
        <v>1214</v>
      </c>
      <c r="B1385" s="6" t="s">
        <v>196</v>
      </c>
      <c r="C1385" s="6" t="s">
        <v>197</v>
      </c>
      <c r="D1385" s="6" t="s">
        <v>433</v>
      </c>
      <c r="E1385" s="1" t="n">
        <v>573682.9163</v>
      </c>
      <c r="F1385" s="7" t="n">
        <v>570987.633897564</v>
      </c>
      <c r="G1385" s="1" t="n">
        <f aca="false">+F1385-E1385</f>
        <v>-2695.28240243578</v>
      </c>
      <c r="H1385" s="8" t="n">
        <f aca="false">+G1385/E1385</f>
        <v>-0.00469820928226198</v>
      </c>
    </row>
    <row r="1386" customFormat="false" ht="12.75" hidden="false" customHeight="false" outlineLevel="0" collapsed="false">
      <c r="A1386" s="6" t="s">
        <v>318</v>
      </c>
      <c r="B1386" s="6" t="s">
        <v>424</v>
      </c>
      <c r="C1386" s="6" t="s">
        <v>425</v>
      </c>
      <c r="D1386" s="6" t="s">
        <v>426</v>
      </c>
      <c r="E1386" s="1" t="n">
        <v>7501609.8923</v>
      </c>
      <c r="F1386" s="7" t="n">
        <v>7498888.10597463</v>
      </c>
      <c r="G1386" s="1" t="n">
        <f aca="false">+F1386-E1386</f>
        <v>-2721.78632537182</v>
      </c>
      <c r="H1386" s="8" t="n">
        <f aca="false">+G1386/E1386</f>
        <v>-0.000362826961738652</v>
      </c>
    </row>
    <row r="1387" customFormat="false" ht="12.75" hidden="false" customHeight="false" outlineLevel="0" collapsed="false">
      <c r="A1387" s="6" t="s">
        <v>120</v>
      </c>
      <c r="B1387" s="6" t="s">
        <v>94</v>
      </c>
      <c r="C1387" s="6" t="s">
        <v>95</v>
      </c>
      <c r="D1387" s="6" t="s">
        <v>644</v>
      </c>
      <c r="E1387" s="1" t="n">
        <v>325107.2928</v>
      </c>
      <c r="F1387" s="7" t="n">
        <v>322377.673933736</v>
      </c>
      <c r="G1387" s="1" t="n">
        <f aca="false">+F1387-E1387</f>
        <v>-2729.61886626371</v>
      </c>
      <c r="H1387" s="8" t="n">
        <f aca="false">+G1387/E1387</f>
        <v>-0.00839605547680816</v>
      </c>
    </row>
    <row r="1388" customFormat="false" ht="12.75" hidden="false" customHeight="false" outlineLevel="0" collapsed="false">
      <c r="A1388" s="6" t="s">
        <v>593</v>
      </c>
      <c r="B1388" s="6" t="s">
        <v>76</v>
      </c>
      <c r="C1388" s="6" t="s">
        <v>77</v>
      </c>
      <c r="D1388" s="6" t="s">
        <v>503</v>
      </c>
      <c r="E1388" s="1" t="n">
        <v>296745.3773</v>
      </c>
      <c r="F1388" s="7" t="n">
        <v>294000.913924324</v>
      </c>
      <c r="G1388" s="1" t="n">
        <f aca="false">+F1388-E1388</f>
        <v>-2744.46337567637</v>
      </c>
      <c r="H1388" s="8" t="n">
        <f aca="false">+G1388/E1388</f>
        <v>-0.00924854634854784</v>
      </c>
    </row>
    <row r="1389" customFormat="false" ht="12.75" hidden="false" customHeight="false" outlineLevel="0" collapsed="false">
      <c r="A1389" s="6" t="s">
        <v>1215</v>
      </c>
      <c r="B1389" s="6" t="s">
        <v>428</v>
      </c>
      <c r="C1389" s="6" t="s">
        <v>429</v>
      </c>
      <c r="D1389" s="6" t="s">
        <v>430</v>
      </c>
      <c r="E1389" s="1" t="n">
        <v>7616309.7793</v>
      </c>
      <c r="F1389" s="7" t="n">
        <v>7613546.37676312</v>
      </c>
      <c r="G1389" s="1" t="n">
        <f aca="false">+F1389-E1389</f>
        <v>-2763.40253688395</v>
      </c>
      <c r="H1389" s="8" t="n">
        <f aca="false">+G1389/E1389</f>
        <v>-0.000362826961738671</v>
      </c>
    </row>
    <row r="1390" customFormat="false" ht="12.75" hidden="false" customHeight="false" outlineLevel="0" collapsed="false">
      <c r="A1390" s="6" t="s">
        <v>1216</v>
      </c>
      <c r="B1390" s="6" t="s">
        <v>456</v>
      </c>
      <c r="C1390" s="6" t="s">
        <v>457</v>
      </c>
      <c r="D1390" s="6" t="s">
        <v>458</v>
      </c>
      <c r="E1390" s="1" t="n">
        <v>7649740.7328</v>
      </c>
      <c r="F1390" s="7" t="n">
        <v>7646965.20061183</v>
      </c>
      <c r="G1390" s="1" t="n">
        <f aca="false">+F1390-E1390</f>
        <v>-2775.53218816966</v>
      </c>
      <c r="H1390" s="8" t="n">
        <f aca="false">+G1390/E1390</f>
        <v>-0.000362826961738577</v>
      </c>
    </row>
    <row r="1391" customFormat="false" ht="12.75" hidden="false" customHeight="false" outlineLevel="0" collapsed="false">
      <c r="A1391" s="6" t="s">
        <v>1217</v>
      </c>
      <c r="B1391" s="6" t="s">
        <v>452</v>
      </c>
      <c r="C1391" s="6" t="s">
        <v>453</v>
      </c>
      <c r="D1391" s="6" t="s">
        <v>454</v>
      </c>
      <c r="E1391" s="1" t="n">
        <v>7666532.6327</v>
      </c>
      <c r="F1391" s="7" t="n">
        <v>7663751.00795781</v>
      </c>
      <c r="G1391" s="1" t="n">
        <f aca="false">+F1391-E1391</f>
        <v>-2781.62474219222</v>
      </c>
      <c r="H1391" s="8" t="n">
        <f aca="false">+G1391/E1391</f>
        <v>-0.00036282696173858</v>
      </c>
    </row>
    <row r="1392" customFormat="false" ht="12.75" hidden="false" customHeight="false" outlineLevel="0" collapsed="false">
      <c r="A1392" s="6" t="s">
        <v>1218</v>
      </c>
      <c r="B1392" s="6" t="s">
        <v>280</v>
      </c>
      <c r="C1392" s="6" t="s">
        <v>281</v>
      </c>
      <c r="D1392" s="6" t="s">
        <v>658</v>
      </c>
      <c r="E1392" s="1" t="n">
        <v>3710325.6013</v>
      </c>
      <c r="F1392" s="7" t="n">
        <v>3707543.06596312</v>
      </c>
      <c r="G1392" s="1" t="n">
        <f aca="false">+F1392-E1392</f>
        <v>-2782.53533687955</v>
      </c>
      <c r="H1392" s="8" t="n">
        <f aca="false">+G1392/E1392</f>
        <v>-0.000749943707340569</v>
      </c>
    </row>
    <row r="1393" customFormat="false" ht="12.75" hidden="false" customHeight="false" outlineLevel="0" collapsed="false">
      <c r="A1393" s="6" t="s">
        <v>387</v>
      </c>
      <c r="B1393" s="6" t="s">
        <v>445</v>
      </c>
      <c r="C1393" s="6" t="s">
        <v>446</v>
      </c>
      <c r="D1393" s="6" t="s">
        <v>447</v>
      </c>
      <c r="E1393" s="1" t="n">
        <v>7675450.3287</v>
      </c>
      <c r="F1393" s="7" t="n">
        <v>7672665.46837726</v>
      </c>
      <c r="G1393" s="1" t="n">
        <f aca="false">+F1393-E1393</f>
        <v>-2784.86032273807</v>
      </c>
      <c r="H1393" s="8" t="n">
        <f aca="false">+G1393/E1393</f>
        <v>-0.00036282696173864</v>
      </c>
    </row>
    <row r="1394" customFormat="false" ht="12.75" hidden="false" customHeight="false" outlineLevel="0" collapsed="false">
      <c r="A1394" s="6" t="s">
        <v>1219</v>
      </c>
      <c r="B1394" s="6" t="s">
        <v>121</v>
      </c>
      <c r="C1394" s="6" t="s">
        <v>122</v>
      </c>
      <c r="D1394" s="6" t="s">
        <v>635</v>
      </c>
      <c r="E1394" s="1" t="n">
        <v>91281.7049</v>
      </c>
      <c r="F1394" s="7" t="n">
        <v>88480.668575724</v>
      </c>
      <c r="G1394" s="1" t="n">
        <f aca="false">+F1394-E1394</f>
        <v>-2801.03632427605</v>
      </c>
      <c r="H1394" s="8" t="n">
        <f aca="false">+G1394/E1394</f>
        <v>-0.0306856267347834</v>
      </c>
    </row>
    <row r="1395" customFormat="false" ht="12.75" hidden="false" customHeight="false" outlineLevel="0" collapsed="false">
      <c r="A1395" s="6" t="s">
        <v>557</v>
      </c>
      <c r="B1395" s="6" t="s">
        <v>424</v>
      </c>
      <c r="C1395" s="6" t="s">
        <v>425</v>
      </c>
      <c r="D1395" s="6" t="s">
        <v>426</v>
      </c>
      <c r="E1395" s="1" t="n">
        <v>7785929.8586</v>
      </c>
      <c r="F1395" s="7" t="n">
        <v>7783104.91332509</v>
      </c>
      <c r="G1395" s="1" t="n">
        <f aca="false">+F1395-E1395</f>
        <v>-2824.94527490623</v>
      </c>
      <c r="H1395" s="8" t="n">
        <f aca="false">+G1395/E1395</f>
        <v>-0.00036282696173867</v>
      </c>
    </row>
    <row r="1396" customFormat="false" ht="12.75" hidden="false" customHeight="false" outlineLevel="0" collapsed="false">
      <c r="A1396" s="6" t="s">
        <v>259</v>
      </c>
      <c r="B1396" s="6" t="s">
        <v>263</v>
      </c>
      <c r="C1396" s="6" t="s">
        <v>264</v>
      </c>
      <c r="D1396" s="6" t="s">
        <v>421</v>
      </c>
      <c r="E1396" s="1" t="n">
        <v>3545347.2827</v>
      </c>
      <c r="F1396" s="7" t="n">
        <v>3542519.21619733</v>
      </c>
      <c r="G1396" s="1" t="n">
        <f aca="false">+F1396-E1396</f>
        <v>-2828.06650266796</v>
      </c>
      <c r="H1396" s="8" t="n">
        <f aca="false">+G1396/E1396</f>
        <v>-0.000797683915611849</v>
      </c>
    </row>
    <row r="1397" customFormat="false" ht="12.75" hidden="false" customHeight="false" outlineLevel="0" collapsed="false">
      <c r="A1397" s="6" t="s">
        <v>387</v>
      </c>
      <c r="B1397" s="6" t="s">
        <v>98</v>
      </c>
      <c r="C1397" s="6" t="s">
        <v>99</v>
      </c>
      <c r="D1397" s="6" t="s">
        <v>439</v>
      </c>
      <c r="E1397" s="1" t="n">
        <v>510064.3983</v>
      </c>
      <c r="F1397" s="7" t="n">
        <v>507224.129713149</v>
      </c>
      <c r="G1397" s="1" t="n">
        <f aca="false">+F1397-E1397</f>
        <v>-2840.26858685119</v>
      </c>
      <c r="H1397" s="8" t="n">
        <f aca="false">+G1397/E1397</f>
        <v>-0.00556845095701162</v>
      </c>
    </row>
    <row r="1398" customFormat="false" ht="12.75" hidden="false" customHeight="false" outlineLevel="0" collapsed="false">
      <c r="A1398" s="6" t="s">
        <v>1220</v>
      </c>
      <c r="B1398" s="6" t="s">
        <v>196</v>
      </c>
      <c r="C1398" s="6" t="s">
        <v>197</v>
      </c>
      <c r="D1398" s="6" t="s">
        <v>433</v>
      </c>
      <c r="E1398" s="1" t="n">
        <v>613320.2866</v>
      </c>
      <c r="F1398" s="7" t="n">
        <v>610466.720521465</v>
      </c>
      <c r="G1398" s="1" t="n">
        <f aca="false">+F1398-E1398</f>
        <v>-2853.5660785354</v>
      </c>
      <c r="H1398" s="8" t="n">
        <f aca="false">+G1398/E1398</f>
        <v>-0.00465265235942939</v>
      </c>
    </row>
    <row r="1399" customFormat="false" ht="12.75" hidden="false" customHeight="false" outlineLevel="0" collapsed="false">
      <c r="A1399" s="6" t="s">
        <v>1221</v>
      </c>
      <c r="B1399" s="6" t="s">
        <v>76</v>
      </c>
      <c r="C1399" s="6" t="s">
        <v>77</v>
      </c>
      <c r="D1399" s="6" t="s">
        <v>503</v>
      </c>
      <c r="E1399" s="1" t="n">
        <v>324231.81</v>
      </c>
      <c r="F1399" s="7" t="n">
        <v>321375.002062168</v>
      </c>
      <c r="G1399" s="1" t="n">
        <f aca="false">+F1399-E1399</f>
        <v>-2856.80793783191</v>
      </c>
      <c r="H1399" s="8" t="n">
        <f aca="false">+G1399/E1399</f>
        <v>-0.0088110045027103</v>
      </c>
    </row>
    <row r="1400" customFormat="false" ht="12.75" hidden="false" customHeight="false" outlineLevel="0" collapsed="false">
      <c r="A1400" s="6" t="s">
        <v>1222</v>
      </c>
      <c r="B1400" s="6" t="s">
        <v>98</v>
      </c>
      <c r="C1400" s="6" t="s">
        <v>99</v>
      </c>
      <c r="D1400" s="6" t="s">
        <v>439</v>
      </c>
      <c r="E1400" s="1" t="n">
        <v>425381.0585</v>
      </c>
      <c r="F1400" s="7" t="n">
        <v>422522.104246212</v>
      </c>
      <c r="G1400" s="1" t="n">
        <f aca="false">+F1400-E1400</f>
        <v>-2858.95425378776</v>
      </c>
      <c r="H1400" s="8" t="n">
        <f aca="false">+G1400/E1400</f>
        <v>-0.00672092514854598</v>
      </c>
    </row>
    <row r="1401" customFormat="false" ht="12.75" hidden="false" customHeight="false" outlineLevel="0" collapsed="false">
      <c r="A1401" s="6" t="s">
        <v>114</v>
      </c>
      <c r="B1401" s="6" t="s">
        <v>125</v>
      </c>
      <c r="C1401" s="6" t="s">
        <v>126</v>
      </c>
      <c r="D1401" s="6" t="s">
        <v>796</v>
      </c>
      <c r="E1401" s="1" t="n">
        <v>618448.8609</v>
      </c>
      <c r="F1401" s="7" t="n">
        <v>615585.892173818</v>
      </c>
      <c r="G1401" s="1" t="n">
        <f aca="false">+F1401-E1401</f>
        <v>-2862.96872618224</v>
      </c>
      <c r="H1401" s="8" t="n">
        <f aca="false">+G1401/E1401</f>
        <v>-0.00462927318196673</v>
      </c>
    </row>
    <row r="1402" customFormat="false" ht="12.75" hidden="false" customHeight="false" outlineLevel="0" collapsed="false">
      <c r="A1402" s="6" t="s">
        <v>1223</v>
      </c>
      <c r="B1402" s="6" t="s">
        <v>280</v>
      </c>
      <c r="C1402" s="6" t="s">
        <v>281</v>
      </c>
      <c r="D1402" s="6" t="s">
        <v>658</v>
      </c>
      <c r="E1402" s="1" t="n">
        <v>4019044.7136</v>
      </c>
      <c r="F1402" s="7" t="n">
        <v>4016159.53554505</v>
      </c>
      <c r="G1402" s="1" t="n">
        <f aca="false">+F1402-E1402</f>
        <v>-2885.1780549488</v>
      </c>
      <c r="H1402" s="8" t="n">
        <f aca="false">+G1402/E1402</f>
        <v>-0.00071787657529305</v>
      </c>
    </row>
    <row r="1403" customFormat="false" ht="12.75" hidden="false" customHeight="false" outlineLevel="0" collapsed="false">
      <c r="A1403" s="6" t="s">
        <v>1224</v>
      </c>
      <c r="B1403" s="6" t="s">
        <v>196</v>
      </c>
      <c r="C1403" s="6" t="s">
        <v>197</v>
      </c>
      <c r="D1403" s="6" t="s">
        <v>433</v>
      </c>
      <c r="E1403" s="1" t="n">
        <v>639255.9324</v>
      </c>
      <c r="F1403" s="7" t="n">
        <v>636367.373455366</v>
      </c>
      <c r="G1403" s="1" t="n">
        <f aca="false">+F1403-E1403</f>
        <v>-2888.55894463416</v>
      </c>
      <c r="H1403" s="8" t="n">
        <f aca="false">+G1403/E1403</f>
        <v>-0.0045186267318466</v>
      </c>
    </row>
    <row r="1404" customFormat="false" ht="12.75" hidden="false" customHeight="false" outlineLevel="0" collapsed="false">
      <c r="A1404" s="6" t="s">
        <v>1225</v>
      </c>
      <c r="B1404" s="6" t="s">
        <v>205</v>
      </c>
      <c r="C1404" s="6" t="s">
        <v>206</v>
      </c>
      <c r="D1404" s="6" t="s">
        <v>419</v>
      </c>
      <c r="E1404" s="1" t="n">
        <v>753158.6931</v>
      </c>
      <c r="F1404" s="7" t="n">
        <v>750256.7929051</v>
      </c>
      <c r="G1404" s="1" t="n">
        <f aca="false">+F1404-E1404</f>
        <v>-2901.90019489988</v>
      </c>
      <c r="H1404" s="8" t="n">
        <f aca="false">+G1404/E1404</f>
        <v>-0.003852973113748</v>
      </c>
    </row>
    <row r="1405" customFormat="false" ht="12.75" hidden="false" customHeight="false" outlineLevel="0" collapsed="false">
      <c r="A1405" s="6" t="s">
        <v>1226</v>
      </c>
      <c r="B1405" s="6" t="s">
        <v>136</v>
      </c>
      <c r="C1405" s="6" t="s">
        <v>137</v>
      </c>
      <c r="D1405" s="6" t="s">
        <v>660</v>
      </c>
      <c r="E1405" s="1" t="n">
        <v>102363.1585</v>
      </c>
      <c r="F1405" s="7" t="n">
        <v>99456.1595263134</v>
      </c>
      <c r="G1405" s="1" t="n">
        <f aca="false">+F1405-E1405</f>
        <v>-2906.99897368666</v>
      </c>
      <c r="H1405" s="8" t="n">
        <f aca="false">+G1405/E1405</f>
        <v>-0.0283988792089359</v>
      </c>
    </row>
    <row r="1406" customFormat="false" ht="12.75" hidden="false" customHeight="false" outlineLevel="0" collapsed="false">
      <c r="A1406" s="6" t="s">
        <v>1227</v>
      </c>
      <c r="B1406" s="6" t="s">
        <v>94</v>
      </c>
      <c r="C1406" s="6" t="s">
        <v>95</v>
      </c>
      <c r="D1406" s="6" t="s">
        <v>644</v>
      </c>
      <c r="E1406" s="1" t="n">
        <v>393643.7031</v>
      </c>
      <c r="F1406" s="7" t="n">
        <v>390711.039347476</v>
      </c>
      <c r="G1406" s="1" t="n">
        <f aca="false">+F1406-E1406</f>
        <v>-2932.66375252407</v>
      </c>
      <c r="H1406" s="8" t="n">
        <f aca="false">+G1406/E1406</f>
        <v>-0.00745004614434049</v>
      </c>
    </row>
    <row r="1407" customFormat="false" ht="12.75" hidden="false" customHeight="false" outlineLevel="0" collapsed="false">
      <c r="A1407" s="6" t="s">
        <v>1228</v>
      </c>
      <c r="B1407" s="6" t="s">
        <v>424</v>
      </c>
      <c r="C1407" s="6" t="s">
        <v>425</v>
      </c>
      <c r="D1407" s="6" t="s">
        <v>426</v>
      </c>
      <c r="E1407" s="1" t="n">
        <v>8090963.7378</v>
      </c>
      <c r="F1407" s="7" t="n">
        <v>8088028.11800948</v>
      </c>
      <c r="G1407" s="1" t="n">
        <f aca="false">+F1407-E1407</f>
        <v>-2935.61979052331</v>
      </c>
      <c r="H1407" s="8" t="n">
        <f aca="false">+G1407/E1407</f>
        <v>-0.000362826961738619</v>
      </c>
    </row>
    <row r="1408" customFormat="false" ht="12.75" hidden="false" customHeight="false" outlineLevel="0" collapsed="false">
      <c r="A1408" s="6" t="s">
        <v>204</v>
      </c>
      <c r="B1408" s="6" t="s">
        <v>292</v>
      </c>
      <c r="C1408" s="6" t="s">
        <v>293</v>
      </c>
      <c r="D1408" s="6" t="s">
        <v>1060</v>
      </c>
      <c r="E1408" s="1" t="n">
        <v>5322458.9466</v>
      </c>
      <c r="F1408" s="7" t="n">
        <v>5319522.44639866</v>
      </c>
      <c r="G1408" s="1" t="n">
        <f aca="false">+F1408-E1408</f>
        <v>-2936.50020134356</v>
      </c>
      <c r="H1408" s="8" t="n">
        <f aca="false">+G1408/E1408</f>
        <v>-0.000551718713249898</v>
      </c>
    </row>
    <row r="1409" customFormat="false" ht="12.75" hidden="false" customHeight="false" outlineLevel="0" collapsed="false">
      <c r="A1409" s="6" t="s">
        <v>1229</v>
      </c>
      <c r="B1409" s="6" t="s">
        <v>76</v>
      </c>
      <c r="C1409" s="6" t="s">
        <v>77</v>
      </c>
      <c r="D1409" s="6" t="s">
        <v>503</v>
      </c>
      <c r="E1409" s="1" t="n">
        <v>308105.21</v>
      </c>
      <c r="F1409" s="7" t="n">
        <v>305160.785852242</v>
      </c>
      <c r="G1409" s="1" t="n">
        <f aca="false">+F1409-E1409</f>
        <v>-2944.42414775817</v>
      </c>
      <c r="H1409" s="8" t="n">
        <f aca="false">+G1409/E1409</f>
        <v>-0.00955655422950546</v>
      </c>
    </row>
    <row r="1410" customFormat="false" ht="12.75" hidden="false" customHeight="false" outlineLevel="0" collapsed="false">
      <c r="A1410" s="6" t="s">
        <v>1230</v>
      </c>
      <c r="B1410" s="6" t="s">
        <v>452</v>
      </c>
      <c r="C1410" s="6" t="s">
        <v>453</v>
      </c>
      <c r="D1410" s="6" t="s">
        <v>454</v>
      </c>
      <c r="E1410" s="1" t="n">
        <v>8118464.2213</v>
      </c>
      <c r="F1410" s="7" t="n">
        <v>8115518.6235926</v>
      </c>
      <c r="G1410" s="1" t="n">
        <f aca="false">+F1410-E1410</f>
        <v>-2945.59770739824</v>
      </c>
      <c r="H1410" s="8" t="n">
        <f aca="false">+G1410/E1410</f>
        <v>-0.000362826961738653</v>
      </c>
    </row>
    <row r="1411" customFormat="false" ht="12.75" hidden="false" customHeight="false" outlineLevel="0" collapsed="false">
      <c r="A1411" s="6" t="s">
        <v>1231</v>
      </c>
      <c r="B1411" s="6" t="s">
        <v>190</v>
      </c>
      <c r="C1411" s="6" t="s">
        <v>191</v>
      </c>
      <c r="D1411" s="6" t="s">
        <v>498</v>
      </c>
      <c r="E1411" s="1" t="n">
        <v>109118.1243</v>
      </c>
      <c r="F1411" s="7" t="n">
        <v>106159.469901809</v>
      </c>
      <c r="G1411" s="1" t="n">
        <f aca="false">+F1411-E1411</f>
        <v>-2958.65439819067</v>
      </c>
      <c r="H1411" s="8" t="n">
        <f aca="false">+G1411/E1411</f>
        <v>-0.0271142343874644</v>
      </c>
    </row>
    <row r="1412" customFormat="false" ht="12.75" hidden="false" customHeight="false" outlineLevel="0" collapsed="false">
      <c r="A1412" s="6" t="s">
        <v>594</v>
      </c>
      <c r="B1412" s="6" t="s">
        <v>494</v>
      </c>
      <c r="C1412" s="6" t="s">
        <v>495</v>
      </c>
      <c r="D1412" s="6" t="s">
        <v>496</v>
      </c>
      <c r="E1412" s="1" t="n">
        <v>8159296.2184</v>
      </c>
      <c r="F1412" s="7" t="n">
        <v>8156335.80574315</v>
      </c>
      <c r="G1412" s="1" t="n">
        <f aca="false">+F1412-E1412</f>
        <v>-2960.41265684739</v>
      </c>
      <c r="H1412" s="8" t="n">
        <f aca="false">+G1412/E1412</f>
        <v>-0.000362826961738608</v>
      </c>
    </row>
    <row r="1413" customFormat="false" ht="12.75" hidden="false" customHeight="false" outlineLevel="0" collapsed="false">
      <c r="A1413" s="6" t="s">
        <v>1232</v>
      </c>
      <c r="B1413" s="6" t="s">
        <v>452</v>
      </c>
      <c r="C1413" s="6" t="s">
        <v>453</v>
      </c>
      <c r="D1413" s="6" t="s">
        <v>454</v>
      </c>
      <c r="E1413" s="1" t="n">
        <v>8183511.3778</v>
      </c>
      <c r="F1413" s="7" t="n">
        <v>8180542.17923044</v>
      </c>
      <c r="G1413" s="1" t="n">
        <f aca="false">+F1413-E1413</f>
        <v>-2969.19856956042</v>
      </c>
      <c r="H1413" s="8" t="n">
        <f aca="false">+G1413/E1413</f>
        <v>-0.000362826961738598</v>
      </c>
    </row>
    <row r="1414" customFormat="false" ht="12.75" hidden="false" customHeight="false" outlineLevel="0" collapsed="false">
      <c r="A1414" s="6" t="s">
        <v>1233</v>
      </c>
      <c r="B1414" s="6" t="s">
        <v>60</v>
      </c>
      <c r="C1414" s="6" t="s">
        <v>61</v>
      </c>
      <c r="D1414" s="6" t="s">
        <v>1183</v>
      </c>
      <c r="E1414" s="1" t="n">
        <v>337259.1123</v>
      </c>
      <c r="F1414" s="7" t="n">
        <v>334283.197221042</v>
      </c>
      <c r="G1414" s="1" t="n">
        <f aca="false">+F1414-E1414</f>
        <v>-2975.91507895844</v>
      </c>
      <c r="H1414" s="8" t="n">
        <f aca="false">+G1414/E1414</f>
        <v>-0.00882382408784641</v>
      </c>
    </row>
    <row r="1415" customFormat="false" ht="12.75" hidden="false" customHeight="false" outlineLevel="0" collapsed="false">
      <c r="A1415" s="6" t="s">
        <v>693</v>
      </c>
      <c r="B1415" s="6" t="s">
        <v>456</v>
      </c>
      <c r="C1415" s="6" t="s">
        <v>457</v>
      </c>
      <c r="D1415" s="6" t="s">
        <v>458</v>
      </c>
      <c r="E1415" s="1" t="n">
        <v>8206268.4132</v>
      </c>
      <c r="F1415" s="7" t="n">
        <v>8203290.95776443</v>
      </c>
      <c r="G1415" s="1" t="n">
        <f aca="false">+F1415-E1415</f>
        <v>-2977.45543557312</v>
      </c>
      <c r="H1415" s="8" t="n">
        <f aca="false">+G1415/E1415</f>
        <v>-0.00036282696173864</v>
      </c>
    </row>
    <row r="1416" customFormat="false" ht="12.75" hidden="false" customHeight="false" outlineLevel="0" collapsed="false">
      <c r="A1416" s="6" t="s">
        <v>114</v>
      </c>
      <c r="B1416" s="6" t="s">
        <v>280</v>
      </c>
      <c r="C1416" s="6" t="s">
        <v>281</v>
      </c>
      <c r="D1416" s="6" t="s">
        <v>658</v>
      </c>
      <c r="E1416" s="1" t="n">
        <v>3864571.5266</v>
      </c>
      <c r="F1416" s="7" t="n">
        <v>3861586.46547834</v>
      </c>
      <c r="G1416" s="1" t="n">
        <f aca="false">+F1416-E1416</f>
        <v>-2985.06112165935</v>
      </c>
      <c r="H1416" s="8" t="n">
        <f aca="false">+G1416/E1416</f>
        <v>-0.000772417097500475</v>
      </c>
    </row>
    <row r="1417" customFormat="false" ht="12.75" hidden="false" customHeight="false" outlineLevel="0" collapsed="false">
      <c r="A1417" s="6" t="s">
        <v>628</v>
      </c>
      <c r="B1417" s="6" t="s">
        <v>19</v>
      </c>
      <c r="C1417" s="6" t="s">
        <v>20</v>
      </c>
      <c r="D1417" s="6" t="s">
        <v>909</v>
      </c>
      <c r="E1417" s="1" t="n">
        <v>237393.0352</v>
      </c>
      <c r="F1417" s="7" t="n">
        <v>234390.512235421</v>
      </c>
      <c r="G1417" s="1" t="n">
        <f aca="false">+F1417-E1417</f>
        <v>-3002.52296457914</v>
      </c>
      <c r="H1417" s="8" t="n">
        <f aca="false">+G1417/E1417</f>
        <v>-0.0126478982925913</v>
      </c>
    </row>
    <row r="1418" customFormat="false" ht="12.75" hidden="false" customHeight="false" outlineLevel="0" collapsed="false">
      <c r="A1418" s="6" t="s">
        <v>1104</v>
      </c>
      <c r="B1418" s="6" t="s">
        <v>196</v>
      </c>
      <c r="C1418" s="6" t="s">
        <v>197</v>
      </c>
      <c r="D1418" s="6" t="s">
        <v>433</v>
      </c>
      <c r="E1418" s="1" t="n">
        <v>633765.1834</v>
      </c>
      <c r="F1418" s="7" t="n">
        <v>630761.628608964</v>
      </c>
      <c r="G1418" s="1" t="n">
        <f aca="false">+F1418-E1418</f>
        <v>-3003.55479103595</v>
      </c>
      <c r="H1418" s="8" t="n">
        <f aca="false">+G1418/E1418</f>
        <v>-0.00473922340593497</v>
      </c>
    </row>
    <row r="1419" customFormat="false" ht="12.75" hidden="false" customHeight="false" outlineLevel="0" collapsed="false">
      <c r="A1419" s="6" t="s">
        <v>1234</v>
      </c>
      <c r="B1419" s="6" t="s">
        <v>56</v>
      </c>
      <c r="C1419" s="6" t="s">
        <v>57</v>
      </c>
      <c r="D1419" s="6" t="s">
        <v>435</v>
      </c>
      <c r="E1419" s="1" t="n">
        <v>464187.9281</v>
      </c>
      <c r="F1419" s="7" t="n">
        <v>461169.414270627</v>
      </c>
      <c r="G1419" s="1" t="n">
        <f aca="false">+F1419-E1419</f>
        <v>-3018.51382937341</v>
      </c>
      <c r="H1419" s="8" t="n">
        <f aca="false">+G1419/E1419</f>
        <v>-0.00650278399468227</v>
      </c>
    </row>
    <row r="1420" customFormat="false" ht="12.75" hidden="false" customHeight="false" outlineLevel="0" collapsed="false">
      <c r="A1420" s="6" t="s">
        <v>1235</v>
      </c>
      <c r="B1420" s="6" t="s">
        <v>445</v>
      </c>
      <c r="C1420" s="6" t="s">
        <v>446</v>
      </c>
      <c r="D1420" s="6" t="s">
        <v>447</v>
      </c>
      <c r="E1420" s="1" t="n">
        <v>8330895.5797</v>
      </c>
      <c r="F1420" s="7" t="n">
        <v>8327872.90616826</v>
      </c>
      <c r="G1420" s="1" t="n">
        <f aca="false">+F1420-E1420</f>
        <v>-3022.67353174463</v>
      </c>
      <c r="H1420" s="8" t="n">
        <f aca="false">+G1420/E1420</f>
        <v>-0.000362826961738666</v>
      </c>
    </row>
    <row r="1421" customFormat="false" ht="12.75" hidden="false" customHeight="false" outlineLevel="0" collapsed="false">
      <c r="A1421" s="6" t="s">
        <v>1236</v>
      </c>
      <c r="B1421" s="6" t="s">
        <v>494</v>
      </c>
      <c r="C1421" s="6" t="s">
        <v>495</v>
      </c>
      <c r="D1421" s="6" t="s">
        <v>496</v>
      </c>
      <c r="E1421" s="1" t="n">
        <v>8353416.6294</v>
      </c>
      <c r="F1421" s="7" t="n">
        <v>8350385.78462422</v>
      </c>
      <c r="G1421" s="1" t="n">
        <f aca="false">+F1421-E1421</f>
        <v>-3030.84477578197</v>
      </c>
      <c r="H1421" s="8" t="n">
        <f aca="false">+G1421/E1421</f>
        <v>-0.000362826961738608</v>
      </c>
    </row>
    <row r="1422" customFormat="false" ht="12.75" hidden="false" customHeight="false" outlineLevel="0" collapsed="false">
      <c r="A1422" s="6" t="s">
        <v>170</v>
      </c>
      <c r="B1422" s="6" t="s">
        <v>445</v>
      </c>
      <c r="C1422" s="6" t="s">
        <v>446</v>
      </c>
      <c r="D1422" s="6" t="s">
        <v>447</v>
      </c>
      <c r="E1422" s="1" t="n">
        <v>8408064.9607</v>
      </c>
      <c r="F1422" s="7" t="n">
        <v>8405014.28803621</v>
      </c>
      <c r="G1422" s="1" t="n">
        <f aca="false">+F1422-E1422</f>
        <v>-3050.67266379111</v>
      </c>
      <c r="H1422" s="8" t="n">
        <f aca="false">+G1422/E1422</f>
        <v>-0.000362826961738546</v>
      </c>
    </row>
    <row r="1423" customFormat="false" ht="12.75" hidden="false" customHeight="false" outlineLevel="0" collapsed="false">
      <c r="A1423" s="6" t="s">
        <v>369</v>
      </c>
      <c r="B1423" s="6" t="s">
        <v>205</v>
      </c>
      <c r="C1423" s="6" t="s">
        <v>206</v>
      </c>
      <c r="D1423" s="6" t="s">
        <v>419</v>
      </c>
      <c r="E1423" s="1" t="n">
        <v>789092.1608</v>
      </c>
      <c r="F1423" s="7" t="n">
        <v>786011.369172262</v>
      </c>
      <c r="G1423" s="1" t="n">
        <f aca="false">+F1423-E1423</f>
        <v>-3080.79162773758</v>
      </c>
      <c r="H1423" s="8" t="n">
        <f aca="false">+G1423/E1423</f>
        <v>-0.00390422282818549</v>
      </c>
    </row>
    <row r="1424" customFormat="false" ht="12.75" hidden="false" customHeight="false" outlineLevel="0" collapsed="false">
      <c r="A1424" s="6" t="s">
        <v>1237</v>
      </c>
      <c r="B1424" s="6" t="s">
        <v>60</v>
      </c>
      <c r="C1424" s="6" t="s">
        <v>61</v>
      </c>
      <c r="D1424" s="6" t="s">
        <v>1183</v>
      </c>
      <c r="E1424" s="1" t="n">
        <v>313623.2475</v>
      </c>
      <c r="F1424" s="7" t="n">
        <v>310536.215693468</v>
      </c>
      <c r="G1424" s="1" t="n">
        <f aca="false">+F1424-E1424</f>
        <v>-3087.03180653218</v>
      </c>
      <c r="H1424" s="8" t="n">
        <f aca="false">+G1424/E1424</f>
        <v>-0.00984312174285542</v>
      </c>
    </row>
    <row r="1425" customFormat="false" ht="12.75" hidden="false" customHeight="false" outlineLevel="0" collapsed="false">
      <c r="A1425" s="6" t="s">
        <v>1238</v>
      </c>
      <c r="B1425" s="6" t="s">
        <v>76</v>
      </c>
      <c r="C1425" s="6" t="s">
        <v>77</v>
      </c>
      <c r="D1425" s="6" t="s">
        <v>503</v>
      </c>
      <c r="E1425" s="1" t="n">
        <v>300929.5749</v>
      </c>
      <c r="F1425" s="7" t="n">
        <v>297839.217978655</v>
      </c>
      <c r="G1425" s="1" t="n">
        <f aca="false">+F1425-E1425</f>
        <v>-3090.35692134546</v>
      </c>
      <c r="H1425" s="8" t="n">
        <f aca="false">+G1425/E1425</f>
        <v>-0.0102693692448554</v>
      </c>
    </row>
    <row r="1426" customFormat="false" ht="12.75" hidden="false" customHeight="false" outlineLevel="0" collapsed="false">
      <c r="A1426" s="6" t="s">
        <v>1239</v>
      </c>
      <c r="B1426" s="6" t="s">
        <v>76</v>
      </c>
      <c r="C1426" s="6" t="s">
        <v>77</v>
      </c>
      <c r="D1426" s="6" t="s">
        <v>503</v>
      </c>
      <c r="E1426" s="1" t="n">
        <v>299403.3478</v>
      </c>
      <c r="F1426" s="7" t="n">
        <v>296310.633391657</v>
      </c>
      <c r="G1426" s="1" t="n">
        <f aca="false">+F1426-E1426</f>
        <v>-3092.71440834284</v>
      </c>
      <c r="H1426" s="8" t="n">
        <f aca="false">+G1426/E1426</f>
        <v>-0.0103295919403305</v>
      </c>
    </row>
    <row r="1427" customFormat="false" ht="12.75" hidden="false" customHeight="false" outlineLevel="0" collapsed="false">
      <c r="A1427" s="6" t="s">
        <v>1240</v>
      </c>
      <c r="B1427" s="6" t="s">
        <v>205</v>
      </c>
      <c r="C1427" s="6" t="s">
        <v>206</v>
      </c>
      <c r="D1427" s="6" t="s">
        <v>419</v>
      </c>
      <c r="E1427" s="1" t="n">
        <v>750528.4745</v>
      </c>
      <c r="F1427" s="7" t="n">
        <v>747429.704321364</v>
      </c>
      <c r="G1427" s="1" t="n">
        <f aca="false">+F1427-E1427</f>
        <v>-3098.77017863584</v>
      </c>
      <c r="H1427" s="8" t="n">
        <f aca="false">+G1427/E1427</f>
        <v>-0.00412878429522641</v>
      </c>
    </row>
    <row r="1428" customFormat="false" ht="12.75" hidden="false" customHeight="false" outlineLevel="0" collapsed="false">
      <c r="A1428" s="6" t="s">
        <v>1241</v>
      </c>
      <c r="B1428" s="6" t="s">
        <v>1242</v>
      </c>
      <c r="C1428" s="6" t="s">
        <v>620</v>
      </c>
      <c r="D1428" s="6" t="s">
        <v>1243</v>
      </c>
      <c r="E1428" s="1" t="n">
        <v>8553819.7606</v>
      </c>
      <c r="F1428" s="7" t="n">
        <v>8550716.204165</v>
      </c>
      <c r="G1428" s="1" t="n">
        <f aca="false">+F1428-E1428</f>
        <v>-3103.55643499829</v>
      </c>
      <c r="H1428" s="8" t="n">
        <f aca="false">+G1428/E1428</f>
        <v>-0.000362826961738622</v>
      </c>
    </row>
    <row r="1429" customFormat="false" ht="12.75" hidden="false" customHeight="false" outlineLevel="0" collapsed="false">
      <c r="A1429" s="6" t="s">
        <v>1244</v>
      </c>
      <c r="B1429" s="6" t="s">
        <v>115</v>
      </c>
      <c r="C1429" s="6" t="s">
        <v>116</v>
      </c>
      <c r="D1429" s="6" t="s">
        <v>568</v>
      </c>
      <c r="E1429" s="1" t="n">
        <v>84964.2901</v>
      </c>
      <c r="F1429" s="7" t="n">
        <v>81850.3735986573</v>
      </c>
      <c r="G1429" s="1" t="n">
        <f aca="false">+F1429-E1429</f>
        <v>-3113.91650134268</v>
      </c>
      <c r="H1429" s="8" t="n">
        <f aca="false">+G1429/E1429</f>
        <v>-0.0366497089268646</v>
      </c>
    </row>
    <row r="1430" customFormat="false" ht="12.75" hidden="false" customHeight="false" outlineLevel="0" collapsed="false">
      <c r="A1430" s="6" t="s">
        <v>1245</v>
      </c>
      <c r="B1430" s="6" t="s">
        <v>115</v>
      </c>
      <c r="C1430" s="6" t="s">
        <v>116</v>
      </c>
      <c r="D1430" s="6" t="s">
        <v>568</v>
      </c>
      <c r="E1430" s="1" t="n">
        <v>67986.2584</v>
      </c>
      <c r="F1430" s="7" t="n">
        <v>64870.1992998472</v>
      </c>
      <c r="G1430" s="1" t="n">
        <f aca="false">+F1430-E1430</f>
        <v>-3116.05910015278</v>
      </c>
      <c r="H1430" s="8" t="n">
        <f aca="false">+G1430/E1430</f>
        <v>-0.0458336607056578</v>
      </c>
    </row>
    <row r="1431" customFormat="false" ht="12.75" hidden="false" customHeight="false" outlineLevel="0" collapsed="false">
      <c r="A1431" s="6" t="s">
        <v>842</v>
      </c>
      <c r="B1431" s="6" t="s">
        <v>19</v>
      </c>
      <c r="C1431" s="6" t="s">
        <v>20</v>
      </c>
      <c r="D1431" s="6" t="s">
        <v>909</v>
      </c>
      <c r="E1431" s="1" t="n">
        <v>297068.8838</v>
      </c>
      <c r="F1431" s="7" t="n">
        <v>293946.693404131</v>
      </c>
      <c r="G1431" s="1" t="n">
        <f aca="false">+F1431-E1431</f>
        <v>-3122.19039586937</v>
      </c>
      <c r="H1431" s="8" t="n">
        <f aca="false">+G1431/E1431</f>
        <v>-0.0105099879729288</v>
      </c>
    </row>
    <row r="1432" customFormat="false" ht="12.75" hidden="false" customHeight="false" outlineLevel="0" collapsed="false">
      <c r="A1432" s="6" t="s">
        <v>387</v>
      </c>
      <c r="B1432" s="6" t="s">
        <v>56</v>
      </c>
      <c r="C1432" s="6" t="s">
        <v>57</v>
      </c>
      <c r="D1432" s="6" t="s">
        <v>435</v>
      </c>
      <c r="E1432" s="1" t="n">
        <v>529658.2976</v>
      </c>
      <c r="F1432" s="7" t="n">
        <v>526530.745209996</v>
      </c>
      <c r="G1432" s="1" t="n">
        <f aca="false">+F1432-E1432</f>
        <v>-3127.55239000451</v>
      </c>
      <c r="H1432" s="8" t="n">
        <f aca="false">+G1432/E1432</f>
        <v>-0.00590484922859917</v>
      </c>
    </row>
    <row r="1433" customFormat="false" ht="12.75" hidden="false" customHeight="false" outlineLevel="0" collapsed="false">
      <c r="A1433" s="6" t="s">
        <v>1246</v>
      </c>
      <c r="B1433" s="6" t="s">
        <v>60</v>
      </c>
      <c r="C1433" s="6" t="s">
        <v>61</v>
      </c>
      <c r="D1433" s="6" t="s">
        <v>1183</v>
      </c>
      <c r="E1433" s="1" t="n">
        <v>351214.016</v>
      </c>
      <c r="F1433" s="7" t="n">
        <v>348085.906008453</v>
      </c>
      <c r="G1433" s="1" t="n">
        <f aca="false">+F1433-E1433</f>
        <v>-3128.1099915466</v>
      </c>
      <c r="H1433" s="8" t="n">
        <f aca="false">+G1433/E1433</f>
        <v>-0.00890656365931195</v>
      </c>
    </row>
    <row r="1434" customFormat="false" ht="12.75" hidden="false" customHeight="false" outlineLevel="0" collapsed="false">
      <c r="A1434" s="6" t="s">
        <v>203</v>
      </c>
      <c r="B1434" s="6" t="s">
        <v>494</v>
      </c>
      <c r="C1434" s="6" t="s">
        <v>495</v>
      </c>
      <c r="D1434" s="6" t="s">
        <v>496</v>
      </c>
      <c r="E1434" s="1" t="n">
        <v>8656443.5916</v>
      </c>
      <c r="F1434" s="7" t="n">
        <v>8653302.8004722</v>
      </c>
      <c r="G1434" s="1" t="n">
        <f aca="false">+F1434-E1434</f>
        <v>-3140.7911278028</v>
      </c>
      <c r="H1434" s="8" t="n">
        <f aca="false">+G1434/E1434</f>
        <v>-0.000362826961738716</v>
      </c>
    </row>
    <row r="1435" customFormat="false" ht="12.75" hidden="false" customHeight="false" outlineLevel="0" collapsed="false">
      <c r="A1435" s="6" t="s">
        <v>551</v>
      </c>
      <c r="B1435" s="6" t="s">
        <v>76</v>
      </c>
      <c r="C1435" s="6" t="s">
        <v>77</v>
      </c>
      <c r="D1435" s="6" t="s">
        <v>503</v>
      </c>
      <c r="E1435" s="1" t="n">
        <v>426006.7088</v>
      </c>
      <c r="F1435" s="7" t="n">
        <v>422856.109116255</v>
      </c>
      <c r="G1435" s="1" t="n">
        <f aca="false">+F1435-E1435</f>
        <v>-3150.59968374547</v>
      </c>
      <c r="H1435" s="8" t="n">
        <f aca="false">+G1435/E1435</f>
        <v>-0.00739565743605368</v>
      </c>
    </row>
    <row r="1436" customFormat="false" ht="12.75" hidden="false" customHeight="false" outlineLevel="0" collapsed="false">
      <c r="A1436" s="6" t="s">
        <v>1247</v>
      </c>
      <c r="B1436" s="6" t="s">
        <v>461</v>
      </c>
      <c r="C1436" s="6" t="s">
        <v>462</v>
      </c>
      <c r="D1436" s="6" t="s">
        <v>463</v>
      </c>
      <c r="E1436" s="1" t="n">
        <v>8691196.951</v>
      </c>
      <c r="F1436" s="7" t="n">
        <v>8688043.5504164</v>
      </c>
      <c r="G1436" s="1" t="n">
        <f aca="false">+F1436-E1436</f>
        <v>-3153.40058360249</v>
      </c>
      <c r="H1436" s="8" t="n">
        <f aca="false">+G1436/E1436</f>
        <v>-0.000362826961738528</v>
      </c>
    </row>
    <row r="1437" customFormat="false" ht="12.75" hidden="false" customHeight="false" outlineLevel="0" collapsed="false">
      <c r="A1437" s="6" t="s">
        <v>1248</v>
      </c>
      <c r="B1437" s="6" t="s">
        <v>56</v>
      </c>
      <c r="C1437" s="6" t="s">
        <v>57</v>
      </c>
      <c r="D1437" s="6" t="s">
        <v>435</v>
      </c>
      <c r="E1437" s="1" t="n">
        <v>523412.2619</v>
      </c>
      <c r="F1437" s="7" t="n">
        <v>520250.435302819</v>
      </c>
      <c r="G1437" s="1" t="n">
        <f aca="false">+F1437-E1437</f>
        <v>-3161.82659718057</v>
      </c>
      <c r="H1437" s="8" t="n">
        <f aca="false">+G1437/E1437</f>
        <v>-0.00604079580731077</v>
      </c>
    </row>
    <row r="1438" customFormat="false" ht="12.75" hidden="false" customHeight="false" outlineLevel="0" collapsed="false">
      <c r="A1438" s="6" t="s">
        <v>802</v>
      </c>
      <c r="B1438" s="6" t="s">
        <v>494</v>
      </c>
      <c r="C1438" s="6" t="s">
        <v>495</v>
      </c>
      <c r="D1438" s="6" t="s">
        <v>496</v>
      </c>
      <c r="E1438" s="1" t="n">
        <v>8726855.6519</v>
      </c>
      <c r="F1438" s="7" t="n">
        <v>8723689.31337829</v>
      </c>
      <c r="G1438" s="1" t="n">
        <f aca="false">+F1438-E1438</f>
        <v>-3166.33852170967</v>
      </c>
      <c r="H1438" s="8" t="n">
        <f aca="false">+G1438/E1438</f>
        <v>-0.000362826961738538</v>
      </c>
    </row>
    <row r="1439" customFormat="false" ht="12.75" hidden="false" customHeight="false" outlineLevel="0" collapsed="false">
      <c r="A1439" s="6" t="s">
        <v>1249</v>
      </c>
      <c r="B1439" s="6" t="s">
        <v>60</v>
      </c>
      <c r="C1439" s="6" t="s">
        <v>61</v>
      </c>
      <c r="D1439" s="6" t="s">
        <v>1183</v>
      </c>
      <c r="E1439" s="1" t="n">
        <v>319032.6545</v>
      </c>
      <c r="F1439" s="7" t="n">
        <v>315858.718445039</v>
      </c>
      <c r="G1439" s="1" t="n">
        <f aca="false">+F1439-E1439</f>
        <v>-3173.93605496106</v>
      </c>
      <c r="H1439" s="8" t="n">
        <f aca="false">+G1439/E1439</f>
        <v>-0.00994862441255542</v>
      </c>
    </row>
    <row r="1440" customFormat="false" ht="12.75" hidden="false" customHeight="false" outlineLevel="0" collapsed="false">
      <c r="A1440" s="6" t="s">
        <v>1250</v>
      </c>
      <c r="B1440" s="6" t="s">
        <v>76</v>
      </c>
      <c r="C1440" s="6" t="s">
        <v>77</v>
      </c>
      <c r="D1440" s="6" t="s">
        <v>503</v>
      </c>
      <c r="E1440" s="1" t="n">
        <v>331308.8102</v>
      </c>
      <c r="F1440" s="7" t="n">
        <v>328130.185209993</v>
      </c>
      <c r="G1440" s="1" t="n">
        <f aca="false">+F1440-E1440</f>
        <v>-3178.62499000749</v>
      </c>
      <c r="H1440" s="8" t="n">
        <f aca="false">+G1440/E1440</f>
        <v>-0.00959414567964149</v>
      </c>
    </row>
    <row r="1441" customFormat="false" ht="12.75" hidden="false" customHeight="false" outlineLevel="0" collapsed="false">
      <c r="A1441" s="6" t="s">
        <v>212</v>
      </c>
      <c r="B1441" s="6" t="s">
        <v>196</v>
      </c>
      <c r="C1441" s="6" t="s">
        <v>197</v>
      </c>
      <c r="D1441" s="6" t="s">
        <v>433</v>
      </c>
      <c r="E1441" s="1" t="n">
        <v>742239.7815</v>
      </c>
      <c r="F1441" s="7" t="n">
        <v>739057.543669517</v>
      </c>
      <c r="G1441" s="1" t="n">
        <f aca="false">+F1441-E1441</f>
        <v>-3182.23783048359</v>
      </c>
      <c r="H1441" s="8" t="n">
        <f aca="false">+G1441/E1441</f>
        <v>-0.00428734475003828</v>
      </c>
    </row>
    <row r="1442" customFormat="false" ht="12.75" hidden="false" customHeight="false" outlineLevel="0" collapsed="false">
      <c r="A1442" s="6" t="s">
        <v>1251</v>
      </c>
      <c r="B1442" s="6" t="s">
        <v>76</v>
      </c>
      <c r="C1442" s="6" t="s">
        <v>77</v>
      </c>
      <c r="D1442" s="6" t="s">
        <v>503</v>
      </c>
      <c r="E1442" s="1" t="n">
        <v>348791.2663</v>
      </c>
      <c r="F1442" s="7" t="n">
        <v>345596.840636268</v>
      </c>
      <c r="G1442" s="1" t="n">
        <f aca="false">+F1442-E1442</f>
        <v>-3194.42566373211</v>
      </c>
      <c r="H1442" s="8" t="n">
        <f aca="false">+G1442/E1442</f>
        <v>-0.00915855978166764</v>
      </c>
    </row>
    <row r="1443" customFormat="false" ht="12.75" hidden="false" customHeight="false" outlineLevel="0" collapsed="false">
      <c r="A1443" s="6" t="s">
        <v>1252</v>
      </c>
      <c r="B1443" s="6" t="s">
        <v>47</v>
      </c>
      <c r="C1443" s="6" t="s">
        <v>48</v>
      </c>
      <c r="D1443" s="6" t="s">
        <v>640</v>
      </c>
      <c r="E1443" s="1" t="n">
        <v>148105.202</v>
      </c>
      <c r="F1443" s="7" t="n">
        <v>144898.933878149</v>
      </c>
      <c r="G1443" s="1" t="n">
        <f aca="false">+F1443-E1443</f>
        <v>-3206.26812185053</v>
      </c>
      <c r="H1443" s="8" t="n">
        <f aca="false">+G1443/E1443</f>
        <v>-0.0216485854551586</v>
      </c>
    </row>
    <row r="1444" customFormat="false" ht="12.75" hidden="false" customHeight="false" outlineLevel="0" collapsed="false">
      <c r="A1444" s="6" t="s">
        <v>1253</v>
      </c>
      <c r="B1444" s="6" t="s">
        <v>115</v>
      </c>
      <c r="C1444" s="6" t="s">
        <v>116</v>
      </c>
      <c r="D1444" s="6" t="s">
        <v>568</v>
      </c>
      <c r="E1444" s="1" t="n">
        <v>64416.3049</v>
      </c>
      <c r="F1444" s="7" t="n">
        <v>61203.9647913857</v>
      </c>
      <c r="G1444" s="1" t="n">
        <f aca="false">+F1444-E1444</f>
        <v>-3212.34010861428</v>
      </c>
      <c r="H1444" s="8" t="n">
        <f aca="false">+G1444/E1444</f>
        <v>-0.0498684318139814</v>
      </c>
    </row>
    <row r="1445" customFormat="false" ht="12.75" hidden="false" customHeight="false" outlineLevel="0" collapsed="false">
      <c r="A1445" s="6" t="s">
        <v>1117</v>
      </c>
      <c r="B1445" s="6" t="s">
        <v>56</v>
      </c>
      <c r="C1445" s="6" t="s">
        <v>57</v>
      </c>
      <c r="D1445" s="6" t="s">
        <v>435</v>
      </c>
      <c r="E1445" s="1" t="n">
        <v>457770.5688</v>
      </c>
      <c r="F1445" s="7" t="n">
        <v>454554.136143065</v>
      </c>
      <c r="G1445" s="1" t="n">
        <f aca="false">+F1445-E1445</f>
        <v>-3216.43265693547</v>
      </c>
      <c r="H1445" s="8" t="n">
        <f aca="false">+G1445/E1445</f>
        <v>-0.00702629849133166</v>
      </c>
    </row>
    <row r="1446" customFormat="false" ht="12.75" hidden="false" customHeight="false" outlineLevel="0" collapsed="false">
      <c r="A1446" s="6" t="s">
        <v>204</v>
      </c>
      <c r="B1446" s="6" t="s">
        <v>456</v>
      </c>
      <c r="C1446" s="6" t="s">
        <v>457</v>
      </c>
      <c r="D1446" s="6" t="s">
        <v>458</v>
      </c>
      <c r="E1446" s="1" t="n">
        <v>8880830.3328</v>
      </c>
      <c r="F1446" s="7" t="n">
        <v>8877608.12811264</v>
      </c>
      <c r="G1446" s="1" t="n">
        <f aca="false">+F1446-E1446</f>
        <v>-3222.20468736626</v>
      </c>
      <c r="H1446" s="8" t="n">
        <f aca="false">+G1446/E1446</f>
        <v>-0.000362826961738649</v>
      </c>
    </row>
    <row r="1447" customFormat="false" ht="12.75" hidden="false" customHeight="false" outlineLevel="0" collapsed="false">
      <c r="A1447" s="6" t="s">
        <v>1254</v>
      </c>
      <c r="B1447" s="6" t="s">
        <v>494</v>
      </c>
      <c r="C1447" s="6" t="s">
        <v>495</v>
      </c>
      <c r="D1447" s="6" t="s">
        <v>496</v>
      </c>
      <c r="E1447" s="1" t="n">
        <v>8895521.9935</v>
      </c>
      <c r="F1447" s="7" t="n">
        <v>8892294.45828202</v>
      </c>
      <c r="G1447" s="1" t="n">
        <f aca="false">+F1447-E1447</f>
        <v>-3227.53521797992</v>
      </c>
      <c r="H1447" s="8" t="n">
        <f aca="false">+G1447/E1447</f>
        <v>-0.000362826961738535</v>
      </c>
    </row>
    <row r="1448" customFormat="false" ht="12.75" hidden="false" customHeight="false" outlineLevel="0" collapsed="false">
      <c r="A1448" s="6" t="s">
        <v>203</v>
      </c>
      <c r="B1448" s="6" t="s">
        <v>196</v>
      </c>
      <c r="C1448" s="6" t="s">
        <v>197</v>
      </c>
      <c r="D1448" s="6" t="s">
        <v>433</v>
      </c>
      <c r="E1448" s="1" t="n">
        <v>774406.5457</v>
      </c>
      <c r="F1448" s="7" t="n">
        <v>771170.694423578</v>
      </c>
      <c r="G1448" s="1" t="n">
        <f aca="false">+F1448-E1448</f>
        <v>-3235.85127642239</v>
      </c>
      <c r="H1448" s="8" t="n">
        <f aca="false">+G1448/E1448</f>
        <v>-0.00417849163903624</v>
      </c>
    </row>
    <row r="1449" customFormat="false" ht="12.75" hidden="false" customHeight="false" outlineLevel="0" collapsed="false">
      <c r="A1449" s="6" t="s">
        <v>1255</v>
      </c>
      <c r="B1449" s="6" t="s">
        <v>489</v>
      </c>
      <c r="C1449" s="6" t="s">
        <v>490</v>
      </c>
      <c r="D1449" s="6" t="s">
        <v>491</v>
      </c>
      <c r="E1449" s="1" t="n">
        <v>8982147.5209</v>
      </c>
      <c r="F1449" s="7" t="n">
        <v>8978888.5556051</v>
      </c>
      <c r="G1449" s="1" t="n">
        <f aca="false">+F1449-E1449</f>
        <v>-3258.96529489569</v>
      </c>
      <c r="H1449" s="8" t="n">
        <f aca="false">+G1449/E1449</f>
        <v>-0.000362826961738561</v>
      </c>
    </row>
    <row r="1450" customFormat="false" ht="12.75" hidden="false" customHeight="false" outlineLevel="0" collapsed="false">
      <c r="A1450" s="6" t="s">
        <v>1256</v>
      </c>
      <c r="B1450" s="6" t="s">
        <v>424</v>
      </c>
      <c r="C1450" s="6" t="s">
        <v>425</v>
      </c>
      <c r="D1450" s="6" t="s">
        <v>426</v>
      </c>
      <c r="E1450" s="1" t="n">
        <v>9092555.6535</v>
      </c>
      <c r="F1450" s="7" t="n">
        <v>9089256.6291578</v>
      </c>
      <c r="G1450" s="1" t="n">
        <f aca="false">+F1450-E1450</f>
        <v>-3299.02434219793</v>
      </c>
      <c r="H1450" s="8" t="n">
        <f aca="false">+G1450/E1450</f>
        <v>-0.000362826961738533</v>
      </c>
    </row>
    <row r="1451" customFormat="false" ht="12.75" hidden="false" customHeight="false" outlineLevel="0" collapsed="false">
      <c r="A1451" s="6" t="s">
        <v>1257</v>
      </c>
      <c r="B1451" s="6" t="s">
        <v>104</v>
      </c>
      <c r="C1451" s="6" t="s">
        <v>105</v>
      </c>
      <c r="D1451" s="6" t="s">
        <v>505</v>
      </c>
      <c r="E1451" s="1" t="n">
        <v>341686.1532</v>
      </c>
      <c r="F1451" s="7" t="n">
        <v>338382.994664084</v>
      </c>
      <c r="G1451" s="1" t="n">
        <f aca="false">+F1451-E1451</f>
        <v>-3303.15853591566</v>
      </c>
      <c r="H1451" s="8" t="n">
        <f aca="false">+G1451/E1451</f>
        <v>-0.00966722972230664</v>
      </c>
    </row>
    <row r="1452" customFormat="false" ht="12.75" hidden="false" customHeight="false" outlineLevel="0" collapsed="false">
      <c r="A1452" s="6" t="s">
        <v>1258</v>
      </c>
      <c r="B1452" s="6" t="s">
        <v>456</v>
      </c>
      <c r="C1452" s="6" t="s">
        <v>457</v>
      </c>
      <c r="D1452" s="6" t="s">
        <v>458</v>
      </c>
      <c r="E1452" s="1" t="n">
        <v>9111407.5988</v>
      </c>
      <c r="F1452" s="7" t="n">
        <v>9108101.73446376</v>
      </c>
      <c r="G1452" s="1" t="n">
        <f aca="false">+F1452-E1452</f>
        <v>-3305.86433623545</v>
      </c>
      <c r="H1452" s="8" t="n">
        <f aca="false">+G1452/E1452</f>
        <v>-0.000362826961738693</v>
      </c>
    </row>
    <row r="1453" customFormat="false" ht="12.75" hidden="false" customHeight="false" outlineLevel="0" collapsed="false">
      <c r="A1453" s="6" t="s">
        <v>1259</v>
      </c>
      <c r="B1453" s="6" t="s">
        <v>76</v>
      </c>
      <c r="C1453" s="6" t="s">
        <v>77</v>
      </c>
      <c r="D1453" s="6" t="s">
        <v>503</v>
      </c>
      <c r="E1453" s="1" t="n">
        <v>372849.2675</v>
      </c>
      <c r="F1453" s="7" t="n">
        <v>369536.178746356</v>
      </c>
      <c r="G1453" s="1" t="n">
        <f aca="false">+F1453-E1453</f>
        <v>-3313.08875364444</v>
      </c>
      <c r="H1453" s="8" t="n">
        <f aca="false">+G1453/E1453</f>
        <v>-0.00888586633375761</v>
      </c>
    </row>
    <row r="1454" customFormat="false" ht="12.75" hidden="false" customHeight="false" outlineLevel="0" collapsed="false">
      <c r="A1454" s="6" t="s">
        <v>784</v>
      </c>
      <c r="B1454" s="6" t="s">
        <v>424</v>
      </c>
      <c r="C1454" s="6" t="s">
        <v>425</v>
      </c>
      <c r="D1454" s="6" t="s">
        <v>426</v>
      </c>
      <c r="E1454" s="1" t="n">
        <v>9158111.5886</v>
      </c>
      <c r="F1454" s="7" t="n">
        <v>9154788.77879705</v>
      </c>
      <c r="G1454" s="1" t="n">
        <f aca="false">+F1454-E1454</f>
        <v>-3322.80980295502</v>
      </c>
      <c r="H1454" s="8" t="n">
        <f aca="false">+G1454/E1454</f>
        <v>-0.000362826961738624</v>
      </c>
    </row>
    <row r="1455" customFormat="false" ht="12.75" hidden="false" customHeight="false" outlineLevel="0" collapsed="false">
      <c r="A1455" s="6" t="s">
        <v>1260</v>
      </c>
      <c r="B1455" s="6" t="s">
        <v>263</v>
      </c>
      <c r="C1455" s="6" t="s">
        <v>264</v>
      </c>
      <c r="D1455" s="6" t="s">
        <v>421</v>
      </c>
      <c r="E1455" s="1" t="n">
        <v>4323005.1494</v>
      </c>
      <c r="F1455" s="7" t="n">
        <v>4319602.13892649</v>
      </c>
      <c r="G1455" s="1" t="n">
        <f aca="false">+F1455-E1455</f>
        <v>-3403.01047351211</v>
      </c>
      <c r="H1455" s="8" t="n">
        <f aca="false">+G1455/E1455</f>
        <v>-0.00078718631042677</v>
      </c>
    </row>
    <row r="1456" customFormat="false" ht="12.75" hidden="false" customHeight="false" outlineLevel="0" collapsed="false">
      <c r="A1456" s="6" t="s">
        <v>1261</v>
      </c>
      <c r="B1456" s="6" t="s">
        <v>94</v>
      </c>
      <c r="C1456" s="6" t="s">
        <v>95</v>
      </c>
      <c r="D1456" s="6" t="s">
        <v>644</v>
      </c>
      <c r="E1456" s="1" t="n">
        <v>375700.4987</v>
      </c>
      <c r="F1456" s="7" t="n">
        <v>372288.398604343</v>
      </c>
      <c r="G1456" s="1" t="n">
        <f aca="false">+F1456-E1456</f>
        <v>-3412.10009565664</v>
      </c>
      <c r="H1456" s="8" t="n">
        <f aca="false">+G1456/E1456</f>
        <v>-0.00908196850273875</v>
      </c>
    </row>
    <row r="1457" customFormat="false" ht="12.75" hidden="false" customHeight="false" outlineLevel="0" collapsed="false">
      <c r="A1457" s="6" t="s">
        <v>128</v>
      </c>
      <c r="B1457" s="6" t="s">
        <v>27</v>
      </c>
      <c r="C1457" s="6" t="s">
        <v>28</v>
      </c>
      <c r="D1457" s="6" t="s">
        <v>467</v>
      </c>
      <c r="E1457" s="1" t="n">
        <v>374468.8712</v>
      </c>
      <c r="F1457" s="7" t="n">
        <v>371053.258309201</v>
      </c>
      <c r="G1457" s="1" t="n">
        <f aca="false">+F1457-E1457</f>
        <v>-3415.61289079889</v>
      </c>
      <c r="H1457" s="8" t="n">
        <f aca="false">+G1457/E1457</f>
        <v>-0.00912121982223362</v>
      </c>
    </row>
    <row r="1458" customFormat="false" ht="12.75" hidden="false" customHeight="false" outlineLevel="0" collapsed="false">
      <c r="A1458" s="6" t="s">
        <v>1013</v>
      </c>
      <c r="B1458" s="6" t="s">
        <v>205</v>
      </c>
      <c r="C1458" s="6" t="s">
        <v>206</v>
      </c>
      <c r="D1458" s="6" t="s">
        <v>419</v>
      </c>
      <c r="E1458" s="1" t="n">
        <v>785093.5545</v>
      </c>
      <c r="F1458" s="7" t="n">
        <v>781669.768193905</v>
      </c>
      <c r="G1458" s="1" t="n">
        <f aca="false">+F1458-E1458</f>
        <v>-3423.78630609496</v>
      </c>
      <c r="H1458" s="8" t="n">
        <f aca="false">+G1458/E1458</f>
        <v>-0.00436099148498991</v>
      </c>
    </row>
    <row r="1459" customFormat="false" ht="12.75" hidden="false" customHeight="false" outlineLevel="0" collapsed="false">
      <c r="A1459" s="6" t="s">
        <v>1262</v>
      </c>
      <c r="B1459" s="6" t="s">
        <v>76</v>
      </c>
      <c r="C1459" s="6" t="s">
        <v>77</v>
      </c>
      <c r="D1459" s="6" t="s">
        <v>503</v>
      </c>
      <c r="E1459" s="1" t="n">
        <v>409490.1801</v>
      </c>
      <c r="F1459" s="7" t="n">
        <v>406063.99016113</v>
      </c>
      <c r="G1459" s="1" t="n">
        <f aca="false">+F1459-E1459</f>
        <v>-3426.18993886979</v>
      </c>
      <c r="H1459" s="8" t="n">
        <f aca="false">+G1459/E1459</f>
        <v>-0.00836696483913997</v>
      </c>
    </row>
    <row r="1460" customFormat="false" ht="12.75" hidden="false" customHeight="false" outlineLevel="0" collapsed="false">
      <c r="A1460" s="6" t="s">
        <v>1263</v>
      </c>
      <c r="B1460" s="6" t="s">
        <v>60</v>
      </c>
      <c r="C1460" s="6" t="s">
        <v>61</v>
      </c>
      <c r="D1460" s="6" t="s">
        <v>1183</v>
      </c>
      <c r="E1460" s="1" t="n">
        <v>348647.1519</v>
      </c>
      <c r="F1460" s="7" t="n">
        <v>345204.860808738</v>
      </c>
      <c r="G1460" s="1" t="n">
        <f aca="false">+F1460-E1460</f>
        <v>-3442.2910912619</v>
      </c>
      <c r="H1460" s="8" t="n">
        <f aca="false">+G1460/E1460</f>
        <v>-0.00987328039968967</v>
      </c>
    </row>
    <row r="1461" customFormat="false" ht="12.75" hidden="false" customHeight="false" outlineLevel="0" collapsed="false">
      <c r="A1461" s="6" t="s">
        <v>1264</v>
      </c>
      <c r="B1461" s="6" t="s">
        <v>494</v>
      </c>
      <c r="C1461" s="6" t="s">
        <v>495</v>
      </c>
      <c r="D1461" s="6" t="s">
        <v>496</v>
      </c>
      <c r="E1461" s="1" t="n">
        <v>9507480.4433</v>
      </c>
      <c r="F1461" s="7" t="n">
        <v>9504030.87305697</v>
      </c>
      <c r="G1461" s="1" t="n">
        <f aca="false">+F1461-E1461</f>
        <v>-3449.57024303265</v>
      </c>
      <c r="H1461" s="8" t="n">
        <f aca="false">+G1461/E1461</f>
        <v>-0.0003628269617387</v>
      </c>
    </row>
    <row r="1462" customFormat="false" ht="12.75" hidden="false" customHeight="false" outlineLevel="0" collapsed="false">
      <c r="A1462" s="6" t="s">
        <v>1265</v>
      </c>
      <c r="B1462" s="6" t="s">
        <v>190</v>
      </c>
      <c r="C1462" s="6" t="s">
        <v>191</v>
      </c>
      <c r="D1462" s="6" t="s">
        <v>498</v>
      </c>
      <c r="E1462" s="1" t="n">
        <v>134910.4701</v>
      </c>
      <c r="F1462" s="7" t="n">
        <v>131454.041618133</v>
      </c>
      <c r="G1462" s="1" t="n">
        <f aca="false">+F1462-E1462</f>
        <v>-3456.42848186713</v>
      </c>
      <c r="H1462" s="8" t="n">
        <f aca="false">+G1462/E1462</f>
        <v>-0.0256201648345389</v>
      </c>
    </row>
    <row r="1463" customFormat="false" ht="12.75" hidden="false" customHeight="false" outlineLevel="0" collapsed="false">
      <c r="A1463" s="6" t="s">
        <v>195</v>
      </c>
      <c r="B1463" s="6" t="s">
        <v>205</v>
      </c>
      <c r="C1463" s="6" t="s">
        <v>206</v>
      </c>
      <c r="D1463" s="6" t="s">
        <v>419</v>
      </c>
      <c r="E1463" s="1" t="n">
        <v>895644.9893</v>
      </c>
      <c r="F1463" s="7" t="n">
        <v>892179.856900974</v>
      </c>
      <c r="G1463" s="1" t="n">
        <f aca="false">+F1463-E1463</f>
        <v>-3465.13239902654</v>
      </c>
      <c r="H1463" s="8" t="n">
        <f aca="false">+G1463/E1463</f>
        <v>-0.00386886817927128</v>
      </c>
    </row>
    <row r="1464" customFormat="false" ht="12.75" hidden="false" customHeight="false" outlineLevel="0" collapsed="false">
      <c r="A1464" s="6" t="s">
        <v>797</v>
      </c>
      <c r="B1464" s="6" t="s">
        <v>489</v>
      </c>
      <c r="C1464" s="6" t="s">
        <v>490</v>
      </c>
      <c r="D1464" s="6" t="s">
        <v>491</v>
      </c>
      <c r="E1464" s="1" t="n">
        <v>9581784.9726</v>
      </c>
      <c r="F1464" s="7" t="n">
        <v>9578308.44267036</v>
      </c>
      <c r="G1464" s="1" t="n">
        <f aca="false">+F1464-E1464</f>
        <v>-3476.52992964163</v>
      </c>
      <c r="H1464" s="8" t="n">
        <f aca="false">+G1464/E1464</f>
        <v>-0.000362826961738663</v>
      </c>
    </row>
    <row r="1465" customFormat="false" ht="12.75" hidden="false" customHeight="false" outlineLevel="0" collapsed="false">
      <c r="A1465" s="6" t="s">
        <v>460</v>
      </c>
      <c r="B1465" s="6" t="s">
        <v>104</v>
      </c>
      <c r="C1465" s="6" t="s">
        <v>105</v>
      </c>
      <c r="D1465" s="6" t="s">
        <v>505</v>
      </c>
      <c r="E1465" s="1" t="n">
        <v>349275.0355</v>
      </c>
      <c r="F1465" s="7" t="n">
        <v>345790.913995663</v>
      </c>
      <c r="G1465" s="1" t="n">
        <f aca="false">+F1465-E1465</f>
        <v>-3484.12150433718</v>
      </c>
      <c r="H1465" s="8" t="n">
        <f aca="false">+G1465/E1465</f>
        <v>-0.0099752949687616</v>
      </c>
    </row>
    <row r="1466" customFormat="false" ht="12.75" hidden="false" customHeight="false" outlineLevel="0" collapsed="false">
      <c r="A1466" s="6" t="s">
        <v>1104</v>
      </c>
      <c r="B1466" s="6" t="s">
        <v>104</v>
      </c>
      <c r="C1466" s="6" t="s">
        <v>105</v>
      </c>
      <c r="D1466" s="6" t="s">
        <v>505</v>
      </c>
      <c r="E1466" s="1" t="n">
        <v>400033.9464</v>
      </c>
      <c r="F1466" s="7" t="n">
        <v>396531.19307232</v>
      </c>
      <c r="G1466" s="1" t="n">
        <f aca="false">+F1466-E1466</f>
        <v>-3502.75332767988</v>
      </c>
      <c r="H1466" s="8" t="n">
        <f aca="false">+G1466/E1466</f>
        <v>-0.00875614022060373</v>
      </c>
    </row>
    <row r="1467" customFormat="false" ht="12.75" hidden="false" customHeight="false" outlineLevel="0" collapsed="false">
      <c r="A1467" s="6" t="s">
        <v>1266</v>
      </c>
      <c r="B1467" s="6" t="s">
        <v>292</v>
      </c>
      <c r="C1467" s="6" t="s">
        <v>293</v>
      </c>
      <c r="D1467" s="6" t="s">
        <v>1060</v>
      </c>
      <c r="E1467" s="1" t="n">
        <v>6255187.5451</v>
      </c>
      <c r="F1467" s="7" t="n">
        <v>6251660.92567188</v>
      </c>
      <c r="G1467" s="1" t="n">
        <f aca="false">+F1467-E1467</f>
        <v>-3526.61942811869</v>
      </c>
      <c r="H1467" s="8" t="n">
        <f aca="false">+G1467/E1467</f>
        <v>-0.000563791157769725</v>
      </c>
    </row>
    <row r="1468" customFormat="false" ht="12.75" hidden="false" customHeight="false" outlineLevel="0" collapsed="false">
      <c r="A1468" s="6" t="s">
        <v>1267</v>
      </c>
      <c r="B1468" s="6" t="s">
        <v>263</v>
      </c>
      <c r="C1468" s="6" t="s">
        <v>264</v>
      </c>
      <c r="D1468" s="6" t="s">
        <v>421</v>
      </c>
      <c r="E1468" s="1" t="n">
        <v>4392031.6196</v>
      </c>
      <c r="F1468" s="7" t="n">
        <v>4388474.81339334</v>
      </c>
      <c r="G1468" s="1" t="n">
        <f aca="false">+F1468-E1468</f>
        <v>-3556.80620666035</v>
      </c>
      <c r="H1468" s="8" t="n">
        <f aca="false">+G1468/E1468</f>
        <v>-0.000809831648476219</v>
      </c>
    </row>
    <row r="1469" customFormat="false" ht="12.75" hidden="false" customHeight="false" outlineLevel="0" collapsed="false">
      <c r="A1469" s="6" t="s">
        <v>409</v>
      </c>
      <c r="B1469" s="6" t="s">
        <v>121</v>
      </c>
      <c r="C1469" s="6" t="s">
        <v>122</v>
      </c>
      <c r="D1469" s="6" t="s">
        <v>635</v>
      </c>
      <c r="E1469" s="1" t="n">
        <v>114012.174</v>
      </c>
      <c r="F1469" s="7" t="n">
        <v>110454.67002176</v>
      </c>
      <c r="G1469" s="1" t="n">
        <f aca="false">+F1469-E1469</f>
        <v>-3557.50397824025</v>
      </c>
      <c r="H1469" s="8" t="n">
        <f aca="false">+G1469/E1469</f>
        <v>-0.031202843112528</v>
      </c>
    </row>
    <row r="1470" customFormat="false" ht="12.75" hidden="false" customHeight="false" outlineLevel="0" collapsed="false">
      <c r="A1470" s="6" t="s">
        <v>468</v>
      </c>
      <c r="B1470" s="6" t="s">
        <v>94</v>
      </c>
      <c r="C1470" s="6" t="s">
        <v>95</v>
      </c>
      <c r="D1470" s="6" t="s">
        <v>644</v>
      </c>
      <c r="E1470" s="1" t="n">
        <v>410895.8399</v>
      </c>
      <c r="F1470" s="7" t="n">
        <v>407333.736395747</v>
      </c>
      <c r="G1470" s="1" t="n">
        <f aca="false">+F1470-E1470</f>
        <v>-3562.10350425268</v>
      </c>
      <c r="H1470" s="8" t="n">
        <f aca="false">+G1470/E1470</f>
        <v>-0.00866911552358279</v>
      </c>
    </row>
    <row r="1471" customFormat="false" ht="12.75" hidden="false" customHeight="false" outlineLevel="0" collapsed="false">
      <c r="A1471" s="6" t="s">
        <v>898</v>
      </c>
      <c r="B1471" s="6" t="s">
        <v>68</v>
      </c>
      <c r="C1471" s="6" t="s">
        <v>69</v>
      </c>
      <c r="D1471" s="6" t="s">
        <v>992</v>
      </c>
      <c r="E1471" s="1" t="n">
        <v>348037.302</v>
      </c>
      <c r="F1471" s="7" t="n">
        <v>344470.395089426</v>
      </c>
      <c r="G1471" s="1" t="n">
        <f aca="false">+F1471-E1471</f>
        <v>-3566.90691057389</v>
      </c>
      <c r="H1471" s="8" t="n">
        <f aca="false">+G1471/E1471</f>
        <v>-0.0102486339541096</v>
      </c>
    </row>
    <row r="1472" customFormat="false" ht="12.75" hidden="false" customHeight="false" outlineLevel="0" collapsed="false">
      <c r="A1472" s="6" t="s">
        <v>204</v>
      </c>
      <c r="B1472" s="6" t="s">
        <v>56</v>
      </c>
      <c r="C1472" s="6" t="s">
        <v>57</v>
      </c>
      <c r="D1472" s="6" t="s">
        <v>435</v>
      </c>
      <c r="E1472" s="1" t="n">
        <v>603688.1303</v>
      </c>
      <c r="F1472" s="7" t="n">
        <v>600102.357456721</v>
      </c>
      <c r="G1472" s="1" t="n">
        <f aca="false">+F1472-E1472</f>
        <v>-3585.77284327883</v>
      </c>
      <c r="H1472" s="8" t="n">
        <f aca="false">+G1472/E1472</f>
        <v>-0.00593977695320412</v>
      </c>
    </row>
    <row r="1473" customFormat="false" ht="12.75" hidden="false" customHeight="false" outlineLevel="0" collapsed="false">
      <c r="A1473" s="6" t="s">
        <v>1268</v>
      </c>
      <c r="B1473" s="6" t="s">
        <v>56</v>
      </c>
      <c r="C1473" s="6" t="s">
        <v>57</v>
      </c>
      <c r="D1473" s="6" t="s">
        <v>435</v>
      </c>
      <c r="E1473" s="1" t="n">
        <v>589164.1666</v>
      </c>
      <c r="F1473" s="7" t="n">
        <v>585577.144508446</v>
      </c>
      <c r="G1473" s="1" t="n">
        <f aca="false">+F1473-E1473</f>
        <v>-3587.02209155378</v>
      </c>
      <c r="H1473" s="8" t="n">
        <f aca="false">+G1473/E1473</f>
        <v>-0.0060883235860288</v>
      </c>
    </row>
    <row r="1474" customFormat="false" ht="12.75" hidden="false" customHeight="false" outlineLevel="0" collapsed="false">
      <c r="A1474" s="6" t="s">
        <v>1269</v>
      </c>
      <c r="B1474" s="6" t="s">
        <v>76</v>
      </c>
      <c r="C1474" s="6" t="s">
        <v>77</v>
      </c>
      <c r="D1474" s="6" t="s">
        <v>503</v>
      </c>
      <c r="E1474" s="1" t="n">
        <v>421003.7195</v>
      </c>
      <c r="F1474" s="7" t="n">
        <v>417408.499273385</v>
      </c>
      <c r="G1474" s="1" t="n">
        <f aca="false">+F1474-E1474</f>
        <v>-3595.22022661526</v>
      </c>
      <c r="H1474" s="8" t="n">
        <f aca="false">+G1474/E1474</f>
        <v>-0.00853964005563913</v>
      </c>
    </row>
    <row r="1475" customFormat="false" ht="12.75" hidden="false" customHeight="false" outlineLevel="0" collapsed="false">
      <c r="A1475" s="6" t="s">
        <v>1270</v>
      </c>
      <c r="B1475" s="6" t="s">
        <v>428</v>
      </c>
      <c r="C1475" s="6" t="s">
        <v>429</v>
      </c>
      <c r="D1475" s="6" t="s">
        <v>430</v>
      </c>
      <c r="E1475" s="1" t="n">
        <v>9953609.0174</v>
      </c>
      <c r="F1475" s="7" t="n">
        <v>9949997.57968188</v>
      </c>
      <c r="G1475" s="1" t="n">
        <f aca="false">+F1475-E1475</f>
        <v>-3611.43771811761</v>
      </c>
      <c r="H1475" s="8" t="n">
        <f aca="false">+G1475/E1475</f>
        <v>-0.000362826961738644</v>
      </c>
    </row>
    <row r="1476" customFormat="false" ht="12.75" hidden="false" customHeight="false" outlineLevel="0" collapsed="false">
      <c r="A1476" s="6" t="s">
        <v>957</v>
      </c>
      <c r="B1476" s="6" t="s">
        <v>205</v>
      </c>
      <c r="C1476" s="6" t="s">
        <v>206</v>
      </c>
      <c r="D1476" s="6" t="s">
        <v>419</v>
      </c>
      <c r="E1476" s="1" t="n">
        <v>963066.0431</v>
      </c>
      <c r="F1476" s="7" t="n">
        <v>959454.173405678</v>
      </c>
      <c r="G1476" s="1" t="n">
        <f aca="false">+F1476-E1476</f>
        <v>-3611.86969432165</v>
      </c>
      <c r="H1476" s="8" t="n">
        <f aca="false">+G1476/E1476</f>
        <v>-0.0037503863002951</v>
      </c>
    </row>
    <row r="1477" customFormat="false" ht="12.75" hidden="false" customHeight="false" outlineLevel="0" collapsed="false">
      <c r="A1477" s="6" t="s">
        <v>348</v>
      </c>
      <c r="B1477" s="6" t="s">
        <v>56</v>
      </c>
      <c r="C1477" s="6" t="s">
        <v>57</v>
      </c>
      <c r="D1477" s="6" t="s">
        <v>435</v>
      </c>
      <c r="E1477" s="1" t="n">
        <v>597603.3833</v>
      </c>
      <c r="F1477" s="7" t="n">
        <v>593969.333590802</v>
      </c>
      <c r="G1477" s="1" t="n">
        <f aca="false">+F1477-E1477</f>
        <v>-3634.04970919818</v>
      </c>
      <c r="H1477" s="8" t="n">
        <f aca="false">+G1477/E1477</f>
        <v>-0.00608103938289431</v>
      </c>
    </row>
    <row r="1478" customFormat="false" ht="12.75" hidden="false" customHeight="false" outlineLevel="0" collapsed="false">
      <c r="A1478" s="6" t="s">
        <v>1271</v>
      </c>
      <c r="B1478" s="6" t="s">
        <v>196</v>
      </c>
      <c r="C1478" s="6" t="s">
        <v>197</v>
      </c>
      <c r="D1478" s="6" t="s">
        <v>433</v>
      </c>
      <c r="E1478" s="1" t="n">
        <v>863535.0569</v>
      </c>
      <c r="F1478" s="7" t="n">
        <v>859873.858642583</v>
      </c>
      <c r="G1478" s="1" t="n">
        <f aca="false">+F1478-E1478</f>
        <v>-3661.1982574173</v>
      </c>
      <c r="H1478" s="8" t="n">
        <f aca="false">+G1478/E1478</f>
        <v>-0.00423977952969347</v>
      </c>
    </row>
    <row r="1479" customFormat="false" ht="12.75" hidden="false" customHeight="false" outlineLevel="0" collapsed="false">
      <c r="A1479" s="6" t="s">
        <v>576</v>
      </c>
      <c r="B1479" s="6" t="s">
        <v>205</v>
      </c>
      <c r="C1479" s="6" t="s">
        <v>206</v>
      </c>
      <c r="D1479" s="6" t="s">
        <v>419</v>
      </c>
      <c r="E1479" s="1" t="n">
        <v>930428.5738</v>
      </c>
      <c r="F1479" s="7" t="n">
        <v>926764.750114721</v>
      </c>
      <c r="G1479" s="1" t="n">
        <f aca="false">+F1479-E1479</f>
        <v>-3663.823685279</v>
      </c>
      <c r="H1479" s="8" t="n">
        <f aca="false">+G1479/E1479</f>
        <v>-0.00393778070498785</v>
      </c>
    </row>
    <row r="1480" customFormat="false" ht="12.75" hidden="false" customHeight="false" outlineLevel="0" collapsed="false">
      <c r="A1480" s="6" t="s">
        <v>1272</v>
      </c>
      <c r="B1480" s="6" t="s">
        <v>482</v>
      </c>
      <c r="C1480" s="6" t="s">
        <v>483</v>
      </c>
      <c r="D1480" s="6" t="s">
        <v>484</v>
      </c>
      <c r="E1480" s="1" t="n">
        <v>10214974.5946</v>
      </c>
      <c r="F1480" s="7" t="n">
        <v>10211268.3264036</v>
      </c>
      <c r="G1480" s="1" t="n">
        <f aca="false">+F1480-E1480</f>
        <v>-3706.26819639653</v>
      </c>
      <c r="H1480" s="8" t="n">
        <f aca="false">+G1480/E1480</f>
        <v>-0.000362826961738681</v>
      </c>
    </row>
    <row r="1481" customFormat="false" ht="12.75" hidden="false" customHeight="false" outlineLevel="0" collapsed="false">
      <c r="A1481" s="6" t="s">
        <v>1273</v>
      </c>
      <c r="B1481" s="6" t="s">
        <v>60</v>
      </c>
      <c r="C1481" s="6" t="s">
        <v>61</v>
      </c>
      <c r="D1481" s="6" t="s">
        <v>1183</v>
      </c>
      <c r="E1481" s="1" t="n">
        <v>434138.4071</v>
      </c>
      <c r="F1481" s="7" t="n">
        <v>430418.84895439</v>
      </c>
      <c r="G1481" s="1" t="n">
        <f aca="false">+F1481-E1481</f>
        <v>-3719.55814560957</v>
      </c>
      <c r="H1481" s="8" t="n">
        <f aca="false">+G1481/E1481</f>
        <v>-0.00856767815235661</v>
      </c>
    </row>
    <row r="1482" customFormat="false" ht="12.75" hidden="false" customHeight="false" outlineLevel="0" collapsed="false">
      <c r="A1482" s="6" t="s">
        <v>310</v>
      </c>
      <c r="B1482" s="6" t="s">
        <v>479</v>
      </c>
      <c r="C1482" s="6" t="s">
        <v>480</v>
      </c>
      <c r="D1482" s="6" t="s">
        <v>481</v>
      </c>
      <c r="E1482" s="1" t="n">
        <v>10254268.1736</v>
      </c>
      <c r="F1482" s="7" t="n">
        <v>10250547.6486337</v>
      </c>
      <c r="G1482" s="1" t="n">
        <f aca="false">+F1482-E1482</f>
        <v>-3720.52496628091</v>
      </c>
      <c r="H1482" s="8" t="n">
        <f aca="false">+G1482/E1482</f>
        <v>-0.000362826961738678</v>
      </c>
    </row>
    <row r="1483" customFormat="false" ht="12.75" hidden="false" customHeight="false" outlineLevel="0" collapsed="false">
      <c r="A1483" s="6" t="s">
        <v>114</v>
      </c>
      <c r="B1483" s="6" t="s">
        <v>580</v>
      </c>
      <c r="C1483" s="6" t="s">
        <v>581</v>
      </c>
      <c r="D1483" s="6" t="s">
        <v>582</v>
      </c>
      <c r="E1483" s="1" t="n">
        <v>10292237.17</v>
      </c>
      <c r="F1483" s="7" t="n">
        <v>10288502.8688581</v>
      </c>
      <c r="G1483" s="1" t="n">
        <f aca="false">+F1483-E1483</f>
        <v>-3734.30114188418</v>
      </c>
      <c r="H1483" s="8" t="n">
        <f aca="false">+G1483/E1483</f>
        <v>-0.000362826961738599</v>
      </c>
    </row>
    <row r="1484" customFormat="false" ht="12.75" hidden="false" customHeight="false" outlineLevel="0" collapsed="false">
      <c r="A1484" s="6" t="s">
        <v>259</v>
      </c>
      <c r="B1484" s="6" t="s">
        <v>121</v>
      </c>
      <c r="C1484" s="6" t="s">
        <v>122</v>
      </c>
      <c r="D1484" s="6" t="s">
        <v>635</v>
      </c>
      <c r="E1484" s="1" t="n">
        <v>135546.2671</v>
      </c>
      <c r="F1484" s="7" t="n">
        <v>131809.54258598</v>
      </c>
      <c r="G1484" s="1" t="n">
        <f aca="false">+F1484-E1484</f>
        <v>-3736.72451401953</v>
      </c>
      <c r="H1484" s="8" t="n">
        <f aca="false">+G1484/E1484</f>
        <v>-0.0275678895034619</v>
      </c>
    </row>
    <row r="1485" customFormat="false" ht="12.75" hidden="false" customHeight="false" outlineLevel="0" collapsed="false">
      <c r="A1485" s="6" t="s">
        <v>1274</v>
      </c>
      <c r="B1485" s="6" t="s">
        <v>196</v>
      </c>
      <c r="C1485" s="6" t="s">
        <v>197</v>
      </c>
      <c r="D1485" s="6" t="s">
        <v>433</v>
      </c>
      <c r="E1485" s="1" t="n">
        <v>870607.7231</v>
      </c>
      <c r="F1485" s="7" t="n">
        <v>866860.910031822</v>
      </c>
      <c r="G1485" s="1" t="n">
        <f aca="false">+F1485-E1485</f>
        <v>-3746.81306817755</v>
      </c>
      <c r="H1485" s="8" t="n">
        <f aca="false">+G1485/E1485</f>
        <v>-0.00430367543126789</v>
      </c>
    </row>
    <row r="1486" customFormat="false" ht="12.75" hidden="false" customHeight="false" outlineLevel="0" collapsed="false">
      <c r="A1486" s="6" t="s">
        <v>1275</v>
      </c>
      <c r="B1486" s="6" t="s">
        <v>76</v>
      </c>
      <c r="C1486" s="6" t="s">
        <v>77</v>
      </c>
      <c r="D1486" s="6" t="s">
        <v>503</v>
      </c>
      <c r="E1486" s="1" t="n">
        <v>422382.9127</v>
      </c>
      <c r="F1486" s="7" t="n">
        <v>418623.255767004</v>
      </c>
      <c r="G1486" s="1" t="n">
        <f aca="false">+F1486-E1486</f>
        <v>-3759.65693299577</v>
      </c>
      <c r="H1486" s="8" t="n">
        <f aca="false">+G1486/E1486</f>
        <v>-0.0089010630400811</v>
      </c>
    </row>
    <row r="1487" customFormat="false" ht="12.75" hidden="false" customHeight="false" outlineLevel="0" collapsed="false">
      <c r="A1487" s="6" t="s">
        <v>1276</v>
      </c>
      <c r="B1487" s="6" t="s">
        <v>441</v>
      </c>
      <c r="C1487" s="6" t="s">
        <v>442</v>
      </c>
      <c r="D1487" s="6" t="s">
        <v>443</v>
      </c>
      <c r="E1487" s="1" t="n">
        <v>10362946.8204</v>
      </c>
      <c r="F1487" s="7" t="n">
        <v>10359186.8638905</v>
      </c>
      <c r="G1487" s="1" t="n">
        <f aca="false">+F1487-E1487</f>
        <v>-3759.95650950447</v>
      </c>
      <c r="H1487" s="8" t="n">
        <f aca="false">+G1487/E1487</f>
        <v>-0.000362826961738605</v>
      </c>
    </row>
    <row r="1488" customFormat="false" ht="12.75" hidden="false" customHeight="false" outlineLevel="0" collapsed="false">
      <c r="A1488" s="6" t="s">
        <v>1277</v>
      </c>
      <c r="B1488" s="6" t="s">
        <v>489</v>
      </c>
      <c r="C1488" s="6" t="s">
        <v>490</v>
      </c>
      <c r="D1488" s="6" t="s">
        <v>491</v>
      </c>
      <c r="E1488" s="1" t="n">
        <v>10390176.8491</v>
      </c>
      <c r="F1488" s="7" t="n">
        <v>10386407.0128019</v>
      </c>
      <c r="G1488" s="1" t="n">
        <f aca="false">+F1488-E1488</f>
        <v>-3769.83629808575</v>
      </c>
      <c r="H1488" s="8" t="n">
        <f aca="false">+G1488/E1488</f>
        <v>-0.000362826961738605</v>
      </c>
    </row>
    <row r="1489" customFormat="false" ht="12.75" hidden="false" customHeight="false" outlineLevel="0" collapsed="false">
      <c r="A1489" s="6" t="s">
        <v>1278</v>
      </c>
      <c r="B1489" s="6" t="s">
        <v>27</v>
      </c>
      <c r="C1489" s="6" t="s">
        <v>28</v>
      </c>
      <c r="D1489" s="6" t="s">
        <v>467</v>
      </c>
      <c r="E1489" s="1" t="n">
        <v>404614.0451</v>
      </c>
      <c r="F1489" s="7" t="n">
        <v>400840.611131746</v>
      </c>
      <c r="G1489" s="1" t="n">
        <f aca="false">+F1489-E1489</f>
        <v>-3773.43396825355</v>
      </c>
      <c r="H1489" s="8" t="n">
        <f aca="false">+G1489/E1489</f>
        <v>-0.00932600836266311</v>
      </c>
    </row>
    <row r="1490" customFormat="false" ht="12.75" hidden="false" customHeight="false" outlineLevel="0" collapsed="false">
      <c r="A1490" s="6" t="s">
        <v>1279</v>
      </c>
      <c r="B1490" s="6" t="s">
        <v>263</v>
      </c>
      <c r="C1490" s="6" t="s">
        <v>264</v>
      </c>
      <c r="D1490" s="6" t="s">
        <v>421</v>
      </c>
      <c r="E1490" s="1" t="n">
        <v>4829890.3407</v>
      </c>
      <c r="F1490" s="7" t="n">
        <v>4826114.44300291</v>
      </c>
      <c r="G1490" s="1" t="n">
        <f aca="false">+F1490-E1490</f>
        <v>-3775.89769708924</v>
      </c>
      <c r="H1490" s="8" t="n">
        <f aca="false">+G1490/E1490</f>
        <v>-0.000781777106877751</v>
      </c>
    </row>
    <row r="1491" customFormat="false" ht="12.75" hidden="false" customHeight="false" outlineLevel="0" collapsed="false">
      <c r="A1491" s="6" t="s">
        <v>1280</v>
      </c>
      <c r="B1491" s="6" t="s">
        <v>56</v>
      </c>
      <c r="C1491" s="6" t="s">
        <v>57</v>
      </c>
      <c r="D1491" s="6" t="s">
        <v>435</v>
      </c>
      <c r="E1491" s="1" t="n">
        <v>582775.6875</v>
      </c>
      <c r="F1491" s="7" t="n">
        <v>578995.435696611</v>
      </c>
      <c r="G1491" s="1" t="n">
        <f aca="false">+F1491-E1491</f>
        <v>-3780.25180338952</v>
      </c>
      <c r="H1491" s="8" t="n">
        <f aca="false">+G1491/E1491</f>
        <v>-0.00648663265210342</v>
      </c>
    </row>
    <row r="1492" customFormat="false" ht="12.75" hidden="false" customHeight="false" outlineLevel="0" collapsed="false">
      <c r="A1492" s="6" t="s">
        <v>594</v>
      </c>
      <c r="B1492" s="6" t="s">
        <v>479</v>
      </c>
      <c r="C1492" s="6" t="s">
        <v>480</v>
      </c>
      <c r="D1492" s="6" t="s">
        <v>481</v>
      </c>
      <c r="E1492" s="1" t="n">
        <v>10420217.3585</v>
      </c>
      <c r="F1492" s="7" t="n">
        <v>10416436.6226952</v>
      </c>
      <c r="G1492" s="1" t="n">
        <f aca="false">+F1492-E1492</f>
        <v>-3780.73580484092</v>
      </c>
      <c r="H1492" s="8" t="n">
        <f aca="false">+G1492/E1492</f>
        <v>-0.000362826961738653</v>
      </c>
    </row>
    <row r="1493" customFormat="false" ht="12.75" hidden="false" customHeight="false" outlineLevel="0" collapsed="false">
      <c r="A1493" s="6" t="s">
        <v>311</v>
      </c>
      <c r="B1493" s="6" t="s">
        <v>104</v>
      </c>
      <c r="C1493" s="6" t="s">
        <v>105</v>
      </c>
      <c r="D1493" s="6" t="s">
        <v>505</v>
      </c>
      <c r="E1493" s="1" t="n">
        <v>399819.0375</v>
      </c>
      <c r="F1493" s="7" t="n">
        <v>396037.564239176</v>
      </c>
      <c r="G1493" s="1" t="n">
        <f aca="false">+F1493-E1493</f>
        <v>-3781.47326082352</v>
      </c>
      <c r="H1493" s="8" t="n">
        <f aca="false">+G1493/E1493</f>
        <v>-0.00945796199317678</v>
      </c>
    </row>
    <row r="1494" customFormat="false" ht="12.75" hidden="false" customHeight="false" outlineLevel="0" collapsed="false">
      <c r="A1494" s="6" t="s">
        <v>1281</v>
      </c>
      <c r="B1494" s="6" t="s">
        <v>136</v>
      </c>
      <c r="C1494" s="6" t="s">
        <v>137</v>
      </c>
      <c r="D1494" s="6" t="s">
        <v>660</v>
      </c>
      <c r="E1494" s="1" t="n">
        <v>129607.4472</v>
      </c>
      <c r="F1494" s="7" t="n">
        <v>125824.851181511</v>
      </c>
      <c r="G1494" s="1" t="n">
        <f aca="false">+F1494-E1494</f>
        <v>-3782.59601848919</v>
      </c>
      <c r="H1494" s="8" t="n">
        <f aca="false">+G1494/E1494</f>
        <v>-0.029185020615769</v>
      </c>
    </row>
    <row r="1495" customFormat="false" ht="12.75" hidden="false" customHeight="false" outlineLevel="0" collapsed="false">
      <c r="A1495" s="6" t="s">
        <v>259</v>
      </c>
      <c r="B1495" s="6" t="s">
        <v>461</v>
      </c>
      <c r="C1495" s="6" t="s">
        <v>462</v>
      </c>
      <c r="D1495" s="6" t="s">
        <v>463</v>
      </c>
      <c r="E1495" s="1" t="n">
        <v>10426325.451</v>
      </c>
      <c r="F1495" s="7" t="n">
        <v>10422542.4990145</v>
      </c>
      <c r="G1495" s="1" t="n">
        <f aca="false">+F1495-E1495</f>
        <v>-3782.95198548399</v>
      </c>
      <c r="H1495" s="8" t="n">
        <f aca="false">+G1495/E1495</f>
        <v>-0.000362826961738583</v>
      </c>
    </row>
    <row r="1496" customFormat="false" ht="12.75" hidden="false" customHeight="false" outlineLevel="0" collapsed="false">
      <c r="A1496" s="6" t="s">
        <v>1282</v>
      </c>
      <c r="B1496" s="6" t="s">
        <v>489</v>
      </c>
      <c r="C1496" s="6" t="s">
        <v>490</v>
      </c>
      <c r="D1496" s="6" t="s">
        <v>491</v>
      </c>
      <c r="E1496" s="1" t="n">
        <v>10462144.2465</v>
      </c>
      <c r="F1496" s="7" t="n">
        <v>10458348.2984898</v>
      </c>
      <c r="G1496" s="1" t="n">
        <f aca="false">+F1496-E1496</f>
        <v>-3795.94801022857</v>
      </c>
      <c r="H1496" s="8" t="n">
        <f aca="false">+G1496/E1496</f>
        <v>-0.0003628269617386</v>
      </c>
    </row>
    <row r="1497" customFormat="false" ht="12.75" hidden="false" customHeight="false" outlineLevel="0" collapsed="false">
      <c r="A1497" s="6" t="s">
        <v>403</v>
      </c>
      <c r="B1497" s="6" t="s">
        <v>98</v>
      </c>
      <c r="C1497" s="6" t="s">
        <v>99</v>
      </c>
      <c r="D1497" s="6" t="s">
        <v>439</v>
      </c>
      <c r="E1497" s="1" t="n">
        <v>706074.3209</v>
      </c>
      <c r="F1497" s="7" t="n">
        <v>702272.629572385</v>
      </c>
      <c r="G1497" s="1" t="n">
        <f aca="false">+F1497-E1497</f>
        <v>-3801.69132761494</v>
      </c>
      <c r="H1497" s="8" t="n">
        <f aca="false">+G1497/E1497</f>
        <v>-0.00538426510508002</v>
      </c>
    </row>
    <row r="1498" customFormat="false" ht="12.75" hidden="false" customHeight="false" outlineLevel="0" collapsed="false">
      <c r="A1498" s="6" t="s">
        <v>639</v>
      </c>
      <c r="B1498" s="6" t="s">
        <v>104</v>
      </c>
      <c r="C1498" s="6" t="s">
        <v>105</v>
      </c>
      <c r="D1498" s="6" t="s">
        <v>505</v>
      </c>
      <c r="E1498" s="1" t="n">
        <v>296452.073</v>
      </c>
      <c r="F1498" s="7" t="n">
        <v>292649.23112929</v>
      </c>
      <c r="G1498" s="1" t="n">
        <f aca="false">+F1498-E1498</f>
        <v>-3802.8418707099</v>
      </c>
      <c r="H1498" s="8" t="n">
        <f aca="false">+G1498/E1498</f>
        <v>-0.0128278471195238</v>
      </c>
    </row>
    <row r="1499" customFormat="false" ht="12.75" hidden="false" customHeight="false" outlineLevel="0" collapsed="false">
      <c r="A1499" s="6" t="s">
        <v>1283</v>
      </c>
      <c r="B1499" s="6" t="s">
        <v>68</v>
      </c>
      <c r="C1499" s="6" t="s">
        <v>69</v>
      </c>
      <c r="D1499" s="6" t="s">
        <v>992</v>
      </c>
      <c r="E1499" s="1" t="n">
        <v>325627.3792</v>
      </c>
      <c r="F1499" s="7" t="n">
        <v>321820.144493871</v>
      </c>
      <c r="G1499" s="1" t="n">
        <f aca="false">+F1499-E1499</f>
        <v>-3807.2347061293</v>
      </c>
      <c r="H1499" s="8" t="n">
        <f aca="false">+G1499/E1499</f>
        <v>-0.011691998122157</v>
      </c>
    </row>
    <row r="1500" customFormat="false" ht="12.75" hidden="false" customHeight="false" outlineLevel="0" collapsed="false">
      <c r="A1500" s="6" t="s">
        <v>692</v>
      </c>
      <c r="B1500" s="6" t="s">
        <v>190</v>
      </c>
      <c r="C1500" s="6" t="s">
        <v>191</v>
      </c>
      <c r="D1500" s="6" t="s">
        <v>498</v>
      </c>
      <c r="E1500" s="1" t="n">
        <v>153314.4731</v>
      </c>
      <c r="F1500" s="7" t="n">
        <v>149496.041118298</v>
      </c>
      <c r="G1500" s="1" t="n">
        <f aca="false">+F1500-E1500</f>
        <v>-3818.43198170175</v>
      </c>
      <c r="H1500" s="8" t="n">
        <f aca="false">+G1500/E1500</f>
        <v>-0.0249058807331984</v>
      </c>
    </row>
    <row r="1501" customFormat="false" ht="12.75" hidden="false" customHeight="false" outlineLevel="0" collapsed="false">
      <c r="A1501" s="6" t="s">
        <v>460</v>
      </c>
      <c r="B1501" s="6" t="s">
        <v>94</v>
      </c>
      <c r="C1501" s="6" t="s">
        <v>95</v>
      </c>
      <c r="D1501" s="6" t="s">
        <v>644</v>
      </c>
      <c r="E1501" s="1" t="n">
        <v>510746.5151</v>
      </c>
      <c r="F1501" s="7" t="n">
        <v>506926.018015369</v>
      </c>
      <c r="G1501" s="1" t="n">
        <f aca="false">+F1501-E1501</f>
        <v>-3820.49708463094</v>
      </c>
      <c r="H1501" s="8" t="n">
        <f aca="false">+G1501/E1501</f>
        <v>-0.00748022154176211</v>
      </c>
    </row>
    <row r="1502" customFormat="false" ht="12.75" hidden="false" customHeight="false" outlineLevel="0" collapsed="false">
      <c r="A1502" s="6" t="s">
        <v>741</v>
      </c>
      <c r="B1502" s="6" t="s">
        <v>60</v>
      </c>
      <c r="C1502" s="6" t="s">
        <v>61</v>
      </c>
      <c r="D1502" s="6" t="s">
        <v>1183</v>
      </c>
      <c r="E1502" s="1" t="n">
        <v>435918.8623</v>
      </c>
      <c r="F1502" s="7" t="n">
        <v>432089.988099977</v>
      </c>
      <c r="G1502" s="1" t="n">
        <f aca="false">+F1502-E1502</f>
        <v>-3828.87420002266</v>
      </c>
      <c r="H1502" s="8" t="n">
        <f aca="false">+G1502/E1502</f>
        <v>-0.00878345612259289</v>
      </c>
    </row>
    <row r="1503" customFormat="false" ht="12.75" hidden="false" customHeight="false" outlineLevel="0" collapsed="false">
      <c r="A1503" s="6" t="s">
        <v>952</v>
      </c>
      <c r="B1503" s="6" t="s">
        <v>104</v>
      </c>
      <c r="C1503" s="6" t="s">
        <v>105</v>
      </c>
      <c r="D1503" s="6" t="s">
        <v>505</v>
      </c>
      <c r="E1503" s="1" t="n">
        <v>353766.9968</v>
      </c>
      <c r="F1503" s="7" t="n">
        <v>349900.053347979</v>
      </c>
      <c r="G1503" s="1" t="n">
        <f aca="false">+F1503-E1503</f>
        <v>-3866.94345202122</v>
      </c>
      <c r="H1503" s="8" t="n">
        <f aca="false">+G1503/E1503</f>
        <v>-0.0109307637145343</v>
      </c>
    </row>
    <row r="1504" customFormat="false" ht="12.75" hidden="false" customHeight="false" outlineLevel="0" collapsed="false">
      <c r="A1504" s="6" t="s">
        <v>1284</v>
      </c>
      <c r="B1504" s="6" t="s">
        <v>35</v>
      </c>
      <c r="C1504" s="6" t="s">
        <v>36</v>
      </c>
      <c r="D1504" s="6" t="s">
        <v>1285</v>
      </c>
      <c r="E1504" s="1" t="n">
        <v>73248.922</v>
      </c>
      <c r="F1504" s="7" t="n">
        <v>69380.4777552548</v>
      </c>
      <c r="G1504" s="1" t="n">
        <f aca="false">+F1504-E1504</f>
        <v>-3868.44424474526</v>
      </c>
      <c r="H1504" s="8" t="n">
        <f aca="false">+G1504/E1504</f>
        <v>-0.0528123027495921</v>
      </c>
    </row>
    <row r="1505" customFormat="false" ht="12.75" hidden="false" customHeight="false" outlineLevel="0" collapsed="false">
      <c r="A1505" s="6" t="s">
        <v>103</v>
      </c>
      <c r="B1505" s="6" t="s">
        <v>196</v>
      </c>
      <c r="C1505" s="6" t="s">
        <v>197</v>
      </c>
      <c r="D1505" s="6" t="s">
        <v>433</v>
      </c>
      <c r="E1505" s="1" t="n">
        <v>860658.7708</v>
      </c>
      <c r="F1505" s="7" t="n">
        <v>856786.026098123</v>
      </c>
      <c r="G1505" s="1" t="n">
        <f aca="false">+F1505-E1505</f>
        <v>-3872.74470187665</v>
      </c>
      <c r="H1505" s="8" t="n">
        <f aca="false">+G1505/E1505</f>
        <v>-0.00449974465289752</v>
      </c>
    </row>
    <row r="1506" customFormat="false" ht="12.75" hidden="false" customHeight="false" outlineLevel="0" collapsed="false">
      <c r="A1506" s="6" t="s">
        <v>1286</v>
      </c>
      <c r="B1506" s="6" t="s">
        <v>56</v>
      </c>
      <c r="C1506" s="6" t="s">
        <v>57</v>
      </c>
      <c r="D1506" s="6" t="s">
        <v>435</v>
      </c>
      <c r="E1506" s="1" t="n">
        <v>643742.9111</v>
      </c>
      <c r="F1506" s="7" t="n">
        <v>639866.419846201</v>
      </c>
      <c r="G1506" s="1" t="n">
        <f aca="false">+F1506-E1506</f>
        <v>-3876.49125379871</v>
      </c>
      <c r="H1506" s="8" t="n">
        <f aca="false">+G1506/E1506</f>
        <v>-0.00602180029784675</v>
      </c>
    </row>
    <row r="1507" customFormat="false" ht="12.75" hidden="false" customHeight="false" outlineLevel="0" collapsed="false">
      <c r="A1507" s="6" t="s">
        <v>815</v>
      </c>
      <c r="B1507" s="6" t="s">
        <v>196</v>
      </c>
      <c r="C1507" s="6" t="s">
        <v>197</v>
      </c>
      <c r="D1507" s="6" t="s">
        <v>433</v>
      </c>
      <c r="E1507" s="1" t="n">
        <v>864975.9665</v>
      </c>
      <c r="F1507" s="7" t="n">
        <v>861097.763615682</v>
      </c>
      <c r="G1507" s="1" t="n">
        <f aca="false">+F1507-E1507</f>
        <v>-3878.20288431773</v>
      </c>
      <c r="H1507" s="8" t="n">
        <f aca="false">+G1507/E1507</f>
        <v>-0.00448359611656069</v>
      </c>
    </row>
    <row r="1508" customFormat="false" ht="12.75" hidden="false" customHeight="false" outlineLevel="0" collapsed="false">
      <c r="A1508" s="6" t="s">
        <v>1287</v>
      </c>
      <c r="B1508" s="6" t="s">
        <v>76</v>
      </c>
      <c r="C1508" s="6" t="s">
        <v>77</v>
      </c>
      <c r="D1508" s="6" t="s">
        <v>503</v>
      </c>
      <c r="E1508" s="1" t="n">
        <v>432318.1658</v>
      </c>
      <c r="F1508" s="7" t="n">
        <v>428427.592498151</v>
      </c>
      <c r="G1508" s="1" t="n">
        <f aca="false">+F1508-E1508</f>
        <v>-3890.57330184861</v>
      </c>
      <c r="H1508" s="8" t="n">
        <f aca="false">+G1508/E1508</f>
        <v>-0.0089993287574422</v>
      </c>
    </row>
    <row r="1509" customFormat="false" ht="12.75" hidden="false" customHeight="false" outlineLevel="0" collapsed="false">
      <c r="A1509" s="6" t="s">
        <v>1288</v>
      </c>
      <c r="B1509" s="6" t="s">
        <v>56</v>
      </c>
      <c r="C1509" s="6" t="s">
        <v>57</v>
      </c>
      <c r="D1509" s="6" t="s">
        <v>435</v>
      </c>
      <c r="E1509" s="1" t="n">
        <v>595287.0386</v>
      </c>
      <c r="F1509" s="7" t="n">
        <v>591391.831317555</v>
      </c>
      <c r="G1509" s="1" t="n">
        <f aca="false">+F1509-E1509</f>
        <v>-3895.20728244516</v>
      </c>
      <c r="H1509" s="8" t="n">
        <f aca="false">+G1509/E1509</f>
        <v>-0.00654341020359848</v>
      </c>
    </row>
    <row r="1510" customFormat="false" ht="12.75" hidden="false" customHeight="false" outlineLevel="0" collapsed="false">
      <c r="A1510" s="6" t="s">
        <v>1289</v>
      </c>
      <c r="B1510" s="6" t="s">
        <v>98</v>
      </c>
      <c r="C1510" s="6" t="s">
        <v>99</v>
      </c>
      <c r="D1510" s="6" t="s">
        <v>439</v>
      </c>
      <c r="E1510" s="1" t="n">
        <v>644352.8843</v>
      </c>
      <c r="F1510" s="7" t="n">
        <v>640456.173689941</v>
      </c>
      <c r="G1510" s="1" t="n">
        <f aca="false">+F1510-E1510</f>
        <v>-3896.71061005932</v>
      </c>
      <c r="H1510" s="8" t="n">
        <f aca="false">+G1510/E1510</f>
        <v>-0.006047479114325</v>
      </c>
    </row>
    <row r="1511" customFormat="false" ht="12.75" hidden="false" customHeight="false" outlineLevel="0" collapsed="false">
      <c r="A1511" s="6" t="s">
        <v>1290</v>
      </c>
      <c r="B1511" s="6" t="s">
        <v>136</v>
      </c>
      <c r="C1511" s="6" t="s">
        <v>137</v>
      </c>
      <c r="D1511" s="6" t="s">
        <v>660</v>
      </c>
      <c r="E1511" s="1" t="n">
        <v>152036.3029</v>
      </c>
      <c r="F1511" s="7" t="n">
        <v>148138.902403538</v>
      </c>
      <c r="G1511" s="1" t="n">
        <f aca="false">+F1511-E1511</f>
        <v>-3897.40049646204</v>
      </c>
      <c r="H1511" s="8" t="n">
        <f aca="false">+G1511/E1511</f>
        <v>-0.0256346702867769</v>
      </c>
    </row>
    <row r="1512" customFormat="false" ht="12.75" hidden="false" customHeight="false" outlineLevel="0" collapsed="false">
      <c r="A1512" s="6" t="s">
        <v>370</v>
      </c>
      <c r="B1512" s="6" t="s">
        <v>121</v>
      </c>
      <c r="C1512" s="6" t="s">
        <v>122</v>
      </c>
      <c r="D1512" s="6" t="s">
        <v>635</v>
      </c>
      <c r="E1512" s="1" t="n">
        <v>139007.0422</v>
      </c>
      <c r="F1512" s="7" t="n">
        <v>135084.488915872</v>
      </c>
      <c r="G1512" s="1" t="n">
        <f aca="false">+F1512-E1512</f>
        <v>-3922.55328412782</v>
      </c>
      <c r="H1512" s="8" t="n">
        <f aca="false">+G1512/E1512</f>
        <v>-0.0282183781630584</v>
      </c>
    </row>
    <row r="1513" customFormat="false" ht="12.75" hidden="false" customHeight="false" outlineLevel="0" collapsed="false">
      <c r="A1513" s="6" t="s">
        <v>1291</v>
      </c>
      <c r="B1513" s="6" t="s">
        <v>196</v>
      </c>
      <c r="C1513" s="6" t="s">
        <v>197</v>
      </c>
      <c r="D1513" s="6" t="s">
        <v>433</v>
      </c>
      <c r="E1513" s="1" t="n">
        <v>868768.9754</v>
      </c>
      <c r="F1513" s="7" t="n">
        <v>864837.119684041</v>
      </c>
      <c r="G1513" s="1" t="n">
        <f aca="false">+F1513-E1513</f>
        <v>-3931.8557159591</v>
      </c>
      <c r="H1513" s="8" t="n">
        <f aca="false">+G1513/E1513</f>
        <v>-0.00452577823022374</v>
      </c>
    </row>
    <row r="1514" customFormat="false" ht="12.75" hidden="false" customHeight="false" outlineLevel="0" collapsed="false">
      <c r="A1514" s="6" t="s">
        <v>544</v>
      </c>
      <c r="B1514" s="6" t="s">
        <v>190</v>
      </c>
      <c r="C1514" s="6" t="s">
        <v>191</v>
      </c>
      <c r="D1514" s="6" t="s">
        <v>498</v>
      </c>
      <c r="E1514" s="1" t="n">
        <v>132654.4764</v>
      </c>
      <c r="F1514" s="7" t="n">
        <v>128719.856714202</v>
      </c>
      <c r="G1514" s="1" t="n">
        <f aca="false">+F1514-E1514</f>
        <v>-3934.61968579756</v>
      </c>
      <c r="H1514" s="8" t="n">
        <f aca="false">+G1514/E1514</f>
        <v>-0.0296606627426073</v>
      </c>
    </row>
    <row r="1515" customFormat="false" ht="12.75" hidden="false" customHeight="false" outlineLevel="0" collapsed="false">
      <c r="A1515" s="6" t="s">
        <v>278</v>
      </c>
      <c r="B1515" s="6" t="s">
        <v>56</v>
      </c>
      <c r="C1515" s="6" t="s">
        <v>57</v>
      </c>
      <c r="D1515" s="6" t="s">
        <v>435</v>
      </c>
      <c r="E1515" s="1" t="n">
        <v>660062.3228</v>
      </c>
      <c r="F1515" s="7" t="n">
        <v>656114.899719834</v>
      </c>
      <c r="G1515" s="1" t="n">
        <f aca="false">+F1515-E1515</f>
        <v>-3947.42308016564</v>
      </c>
      <c r="H1515" s="8" t="n">
        <f aca="false">+G1515/E1515</f>
        <v>-0.00598037934269688</v>
      </c>
    </row>
    <row r="1516" customFormat="false" ht="12.75" hidden="false" customHeight="false" outlineLevel="0" collapsed="false">
      <c r="A1516" s="6" t="s">
        <v>460</v>
      </c>
      <c r="B1516" s="6" t="s">
        <v>456</v>
      </c>
      <c r="C1516" s="6" t="s">
        <v>457</v>
      </c>
      <c r="D1516" s="6" t="s">
        <v>458</v>
      </c>
      <c r="E1516" s="1" t="n">
        <v>10902951.9262</v>
      </c>
      <c r="F1516" s="7" t="n">
        <v>10898996.0412786</v>
      </c>
      <c r="G1516" s="1" t="n">
        <f aca="false">+F1516-E1516</f>
        <v>-3955.88492136449</v>
      </c>
      <c r="H1516" s="8" t="n">
        <f aca="false">+G1516/E1516</f>
        <v>-0.000362826961738538</v>
      </c>
    </row>
    <row r="1517" customFormat="false" ht="12.75" hidden="false" customHeight="false" outlineLevel="0" collapsed="false">
      <c r="A1517" s="6" t="s">
        <v>468</v>
      </c>
      <c r="B1517" s="6" t="s">
        <v>479</v>
      </c>
      <c r="C1517" s="6" t="s">
        <v>480</v>
      </c>
      <c r="D1517" s="6" t="s">
        <v>481</v>
      </c>
      <c r="E1517" s="1" t="n">
        <v>10957138.4871</v>
      </c>
      <c r="F1517" s="7" t="n">
        <v>10953162.9418334</v>
      </c>
      <c r="G1517" s="1" t="n">
        <f aca="false">+F1517-E1517</f>
        <v>-3975.54526662454</v>
      </c>
      <c r="H1517" s="8" t="n">
        <f aca="false">+G1517/E1517</f>
        <v>-0.000362826961738688</v>
      </c>
    </row>
    <row r="1518" customFormat="false" ht="12.75" hidden="false" customHeight="false" outlineLevel="0" collapsed="false">
      <c r="A1518" s="6" t="s">
        <v>1292</v>
      </c>
      <c r="B1518" s="6" t="s">
        <v>461</v>
      </c>
      <c r="C1518" s="6" t="s">
        <v>462</v>
      </c>
      <c r="D1518" s="6" t="s">
        <v>463</v>
      </c>
      <c r="E1518" s="1" t="n">
        <v>10971474.6567</v>
      </c>
      <c r="F1518" s="7" t="n">
        <v>10967493.9098845</v>
      </c>
      <c r="G1518" s="1" t="n">
        <f aca="false">+F1518-E1518</f>
        <v>-3980.74681548215</v>
      </c>
      <c r="H1518" s="8" t="n">
        <f aca="false">+G1518/E1518</f>
        <v>-0.000362826961738568</v>
      </c>
    </row>
    <row r="1519" customFormat="false" ht="12.75" hidden="false" customHeight="false" outlineLevel="0" collapsed="false">
      <c r="A1519" s="6" t="s">
        <v>409</v>
      </c>
      <c r="B1519" s="6" t="s">
        <v>56</v>
      </c>
      <c r="C1519" s="6" t="s">
        <v>57</v>
      </c>
      <c r="D1519" s="6" t="s">
        <v>435</v>
      </c>
      <c r="E1519" s="1" t="n">
        <v>777735.5856</v>
      </c>
      <c r="F1519" s="7" t="n">
        <v>773717.226937567</v>
      </c>
      <c r="G1519" s="1" t="n">
        <f aca="false">+F1519-E1519</f>
        <v>-4018.35866243334</v>
      </c>
      <c r="H1519" s="8" t="n">
        <f aca="false">+G1519/E1519</f>
        <v>-0.00516674141807887</v>
      </c>
    </row>
    <row r="1520" customFormat="false" ht="12.75" hidden="false" customHeight="false" outlineLevel="0" collapsed="false">
      <c r="A1520" s="6" t="s">
        <v>1293</v>
      </c>
      <c r="B1520" s="6" t="s">
        <v>445</v>
      </c>
      <c r="C1520" s="6" t="s">
        <v>446</v>
      </c>
      <c r="D1520" s="6" t="s">
        <v>447</v>
      </c>
      <c r="E1520" s="1" t="n">
        <v>11224503.9973</v>
      </c>
      <c r="F1520" s="7" t="n">
        <v>11220431.4446176</v>
      </c>
      <c r="G1520" s="1" t="n">
        <f aca="false">+F1520-E1520</f>
        <v>-4072.5526823625</v>
      </c>
      <c r="H1520" s="8" t="n">
        <f aca="false">+G1520/E1520</f>
        <v>-0.000362826961738544</v>
      </c>
    </row>
    <row r="1521" customFormat="false" ht="12.75" hidden="false" customHeight="false" outlineLevel="0" collapsed="false">
      <c r="A1521" s="6" t="s">
        <v>460</v>
      </c>
      <c r="B1521" s="6" t="s">
        <v>27</v>
      </c>
      <c r="C1521" s="6" t="s">
        <v>28</v>
      </c>
      <c r="D1521" s="6" t="s">
        <v>467</v>
      </c>
      <c r="E1521" s="1" t="n">
        <v>381692.281</v>
      </c>
      <c r="F1521" s="7" t="n">
        <v>377619.194345902</v>
      </c>
      <c r="G1521" s="1" t="n">
        <f aca="false">+F1521-E1521</f>
        <v>-4073.08665409801</v>
      </c>
      <c r="H1521" s="8" t="n">
        <f aca="false">+G1521/E1521</f>
        <v>-0.010671126603417</v>
      </c>
    </row>
    <row r="1522" customFormat="false" ht="12.75" hidden="false" customHeight="false" outlineLevel="0" collapsed="false">
      <c r="A1522" s="6" t="s">
        <v>525</v>
      </c>
      <c r="B1522" s="6" t="s">
        <v>115</v>
      </c>
      <c r="C1522" s="6" t="s">
        <v>116</v>
      </c>
      <c r="D1522" s="6" t="s">
        <v>568</v>
      </c>
      <c r="E1522" s="1" t="n">
        <v>95131.156</v>
      </c>
      <c r="F1522" s="7" t="n">
        <v>91014.4156303062</v>
      </c>
      <c r="G1522" s="1" t="n">
        <f aca="false">+F1522-E1522</f>
        <v>-4116.74036969383</v>
      </c>
      <c r="H1522" s="8" t="n">
        <f aca="false">+G1522/E1522</f>
        <v>-0.0432743650218423</v>
      </c>
    </row>
    <row r="1523" customFormat="false" ht="12.75" hidden="false" customHeight="false" outlineLevel="0" collapsed="false">
      <c r="A1523" s="6" t="s">
        <v>789</v>
      </c>
      <c r="B1523" s="6" t="s">
        <v>456</v>
      </c>
      <c r="C1523" s="6" t="s">
        <v>457</v>
      </c>
      <c r="D1523" s="6" t="s">
        <v>458</v>
      </c>
      <c r="E1523" s="1" t="n">
        <v>11355283.3482</v>
      </c>
      <c r="F1523" s="7" t="n">
        <v>11351163.3452431</v>
      </c>
      <c r="G1523" s="1" t="n">
        <f aca="false">+F1523-E1523</f>
        <v>-4120.0029569082</v>
      </c>
      <c r="H1523" s="8" t="n">
        <f aca="false">+G1523/E1523</f>
        <v>-0.000362826961738589</v>
      </c>
    </row>
    <row r="1524" customFormat="false" ht="12.75" hidden="false" customHeight="false" outlineLevel="0" collapsed="false">
      <c r="A1524" s="6" t="s">
        <v>628</v>
      </c>
      <c r="B1524" s="6" t="s">
        <v>196</v>
      </c>
      <c r="C1524" s="6" t="s">
        <v>197</v>
      </c>
      <c r="D1524" s="6" t="s">
        <v>433</v>
      </c>
      <c r="E1524" s="1" t="n">
        <v>917497.7732</v>
      </c>
      <c r="F1524" s="7" t="n">
        <v>913363.435537807</v>
      </c>
      <c r="G1524" s="1" t="n">
        <f aca="false">+F1524-E1524</f>
        <v>-4134.33766219288</v>
      </c>
      <c r="H1524" s="8" t="n">
        <f aca="false">+G1524/E1524</f>
        <v>-0.00450610103147537</v>
      </c>
    </row>
    <row r="1525" customFormat="false" ht="12.75" hidden="false" customHeight="false" outlineLevel="0" collapsed="false">
      <c r="A1525" s="6" t="s">
        <v>1294</v>
      </c>
      <c r="B1525" s="6" t="s">
        <v>205</v>
      </c>
      <c r="C1525" s="6" t="s">
        <v>206</v>
      </c>
      <c r="D1525" s="6" t="s">
        <v>419</v>
      </c>
      <c r="E1525" s="1" t="n">
        <v>1009210.6253</v>
      </c>
      <c r="F1525" s="7" t="n">
        <v>1005063.05746656</v>
      </c>
      <c r="G1525" s="1" t="n">
        <f aca="false">+F1525-E1525</f>
        <v>-4147.56783344154</v>
      </c>
      <c r="H1525" s="8" t="n">
        <f aca="false">+G1525/E1525</f>
        <v>-0.00410971479041714</v>
      </c>
    </row>
    <row r="1526" customFormat="false" ht="12.75" hidden="false" customHeight="false" outlineLevel="0" collapsed="false">
      <c r="A1526" s="6" t="s">
        <v>1295</v>
      </c>
      <c r="B1526" s="6" t="s">
        <v>489</v>
      </c>
      <c r="C1526" s="6" t="s">
        <v>490</v>
      </c>
      <c r="D1526" s="6" t="s">
        <v>491</v>
      </c>
      <c r="E1526" s="1" t="n">
        <v>11451484.1149</v>
      </c>
      <c r="F1526" s="7" t="n">
        <v>11447329.2077112</v>
      </c>
      <c r="G1526" s="1" t="n">
        <f aca="false">+F1526-E1526</f>
        <v>-4154.90718880668</v>
      </c>
      <c r="H1526" s="8" t="n">
        <f aca="false">+G1526/E1526</f>
        <v>-0.000362826961738572</v>
      </c>
    </row>
    <row r="1527" customFormat="false" ht="12.75" hidden="false" customHeight="false" outlineLevel="0" collapsed="false">
      <c r="A1527" s="6" t="s">
        <v>1296</v>
      </c>
      <c r="B1527" s="6" t="s">
        <v>56</v>
      </c>
      <c r="C1527" s="6" t="s">
        <v>57</v>
      </c>
      <c r="D1527" s="6" t="s">
        <v>435</v>
      </c>
      <c r="E1527" s="1" t="n">
        <v>784482.3374</v>
      </c>
      <c r="F1527" s="7" t="n">
        <v>780317.482117838</v>
      </c>
      <c r="G1527" s="1" t="n">
        <f aca="false">+F1527-E1527</f>
        <v>-4164.85528216243</v>
      </c>
      <c r="H1527" s="8" t="n">
        <f aca="false">+G1527/E1527</f>
        <v>-0.00530904914438987</v>
      </c>
    </row>
    <row r="1528" customFormat="false" ht="12.75" hidden="false" customHeight="false" outlineLevel="0" collapsed="false">
      <c r="A1528" s="6" t="s">
        <v>1297</v>
      </c>
      <c r="B1528" s="6" t="s">
        <v>35</v>
      </c>
      <c r="C1528" s="6" t="s">
        <v>36</v>
      </c>
      <c r="D1528" s="6" t="s">
        <v>1285</v>
      </c>
      <c r="E1528" s="1" t="n">
        <v>77841.9377</v>
      </c>
      <c r="F1528" s="7" t="n">
        <v>73671.685324336</v>
      </c>
      <c r="G1528" s="1" t="n">
        <f aca="false">+F1528-E1528</f>
        <v>-4170.25237566396</v>
      </c>
      <c r="H1528" s="8" t="n">
        <f aca="false">+G1528/E1528</f>
        <v>-0.0535733371866456</v>
      </c>
    </row>
    <row r="1529" customFormat="false" ht="12.75" hidden="false" customHeight="false" outlineLevel="0" collapsed="false">
      <c r="A1529" s="6" t="s">
        <v>1298</v>
      </c>
      <c r="B1529" s="6" t="s">
        <v>190</v>
      </c>
      <c r="C1529" s="6" t="s">
        <v>191</v>
      </c>
      <c r="D1529" s="6" t="s">
        <v>498</v>
      </c>
      <c r="E1529" s="1" t="n">
        <v>140994.1236</v>
      </c>
      <c r="F1529" s="7" t="n">
        <v>136822.664030174</v>
      </c>
      <c r="G1529" s="1" t="n">
        <f aca="false">+F1529-E1529</f>
        <v>-4171.45956982582</v>
      </c>
      <c r="H1529" s="8" t="n">
        <f aca="false">+G1529/E1529</f>
        <v>-0.0295860526901124</v>
      </c>
    </row>
    <row r="1530" customFormat="false" ht="12.75" hidden="false" customHeight="false" outlineLevel="0" collapsed="false">
      <c r="A1530" s="6" t="s">
        <v>278</v>
      </c>
      <c r="B1530" s="6" t="s">
        <v>424</v>
      </c>
      <c r="C1530" s="6" t="s">
        <v>425</v>
      </c>
      <c r="D1530" s="6" t="s">
        <v>426</v>
      </c>
      <c r="E1530" s="1" t="n">
        <v>11524766.2675</v>
      </c>
      <c r="F1530" s="7" t="n">
        <v>11520584.7715704</v>
      </c>
      <c r="G1530" s="1" t="n">
        <f aca="false">+F1530-E1530</f>
        <v>-4181.49592958391</v>
      </c>
      <c r="H1530" s="8" t="n">
        <f aca="false">+G1530/E1530</f>
        <v>-0.000362826961738546</v>
      </c>
    </row>
    <row r="1531" customFormat="false" ht="12.75" hidden="false" customHeight="false" outlineLevel="0" collapsed="false">
      <c r="A1531" s="6" t="s">
        <v>1299</v>
      </c>
      <c r="B1531" s="6" t="s">
        <v>136</v>
      </c>
      <c r="C1531" s="6" t="s">
        <v>137</v>
      </c>
      <c r="D1531" s="6" t="s">
        <v>660</v>
      </c>
      <c r="E1531" s="1" t="n">
        <v>153172.633</v>
      </c>
      <c r="F1531" s="7" t="n">
        <v>148987.669136308</v>
      </c>
      <c r="G1531" s="1" t="n">
        <f aca="false">+F1531-E1531</f>
        <v>-4184.96386369198</v>
      </c>
      <c r="H1531" s="8" t="n">
        <f aca="false">+G1531/E1531</f>
        <v>-0.0273218771638664</v>
      </c>
    </row>
    <row r="1532" customFormat="false" ht="12.75" hidden="false" customHeight="false" outlineLevel="0" collapsed="false">
      <c r="A1532" s="6" t="s">
        <v>1300</v>
      </c>
      <c r="B1532" s="6" t="s">
        <v>1133</v>
      </c>
      <c r="C1532" s="6" t="s">
        <v>1134</v>
      </c>
      <c r="D1532" s="6" t="s">
        <v>1135</v>
      </c>
      <c r="E1532" s="1" t="n">
        <v>11576629.7721</v>
      </c>
      <c r="F1532" s="7" t="n">
        <v>11572429.4586926</v>
      </c>
      <c r="G1532" s="1" t="n">
        <f aca="false">+F1532-E1532</f>
        <v>-4200.31340738386</v>
      </c>
      <c r="H1532" s="8" t="n">
        <f aca="false">+G1532/E1532</f>
        <v>-0.000362826961738617</v>
      </c>
    </row>
    <row r="1533" customFormat="false" ht="12.75" hidden="false" customHeight="false" outlineLevel="0" collapsed="false">
      <c r="A1533" s="6" t="s">
        <v>1301</v>
      </c>
      <c r="B1533" s="6" t="s">
        <v>121</v>
      </c>
      <c r="C1533" s="6" t="s">
        <v>122</v>
      </c>
      <c r="D1533" s="6" t="s">
        <v>635</v>
      </c>
      <c r="E1533" s="1" t="n">
        <v>131996.1118</v>
      </c>
      <c r="F1533" s="7" t="n">
        <v>127794.978606714</v>
      </c>
      <c r="G1533" s="1" t="n">
        <f aca="false">+F1533-E1533</f>
        <v>-4201.13319328555</v>
      </c>
      <c r="H1533" s="8" t="n">
        <f aca="false">+G1533/E1533</f>
        <v>-0.0318277041345816</v>
      </c>
    </row>
    <row r="1534" customFormat="false" ht="12.75" hidden="false" customHeight="false" outlineLevel="0" collapsed="false">
      <c r="A1534" s="6" t="s">
        <v>1302</v>
      </c>
      <c r="B1534" s="6" t="s">
        <v>98</v>
      </c>
      <c r="C1534" s="6" t="s">
        <v>99</v>
      </c>
      <c r="D1534" s="6" t="s">
        <v>439</v>
      </c>
      <c r="E1534" s="1" t="n">
        <v>664897.6763</v>
      </c>
      <c r="F1534" s="7" t="n">
        <v>660688.428617947</v>
      </c>
      <c r="G1534" s="1" t="n">
        <f aca="false">+F1534-E1534</f>
        <v>-4209.2476820536</v>
      </c>
      <c r="H1534" s="8" t="n">
        <f aca="false">+G1534/E1534</f>
        <v>-0.00633066986408657</v>
      </c>
    </row>
    <row r="1535" customFormat="false" ht="12.75" hidden="false" customHeight="false" outlineLevel="0" collapsed="false">
      <c r="A1535" s="6" t="s">
        <v>1303</v>
      </c>
      <c r="B1535" s="6" t="s">
        <v>56</v>
      </c>
      <c r="C1535" s="6" t="s">
        <v>57</v>
      </c>
      <c r="D1535" s="6" t="s">
        <v>435</v>
      </c>
      <c r="E1535" s="1" t="n">
        <v>724461.3463</v>
      </c>
      <c r="F1535" s="7" t="n">
        <v>720233.208424879</v>
      </c>
      <c r="G1535" s="1" t="n">
        <f aca="false">+F1535-E1535</f>
        <v>-4228.13787512097</v>
      </c>
      <c r="H1535" s="8" t="n">
        <f aca="false">+G1535/E1535</f>
        <v>-0.00583625047314822</v>
      </c>
    </row>
    <row r="1536" customFormat="false" ht="12.75" hidden="false" customHeight="false" outlineLevel="0" collapsed="false">
      <c r="A1536" s="6" t="s">
        <v>835</v>
      </c>
      <c r="B1536" s="6" t="s">
        <v>445</v>
      </c>
      <c r="C1536" s="6" t="s">
        <v>446</v>
      </c>
      <c r="D1536" s="6" t="s">
        <v>447</v>
      </c>
      <c r="E1536" s="1" t="n">
        <v>11687410.7364</v>
      </c>
      <c r="F1536" s="7" t="n">
        <v>11683170.2286719</v>
      </c>
      <c r="G1536" s="1" t="n">
        <f aca="false">+F1536-E1536</f>
        <v>-4240.50772807933</v>
      </c>
      <c r="H1536" s="8" t="n">
        <f aca="false">+G1536/E1536</f>
        <v>-0.00036282696173862</v>
      </c>
    </row>
    <row r="1537" customFormat="false" ht="12.75" hidden="false" customHeight="false" outlineLevel="0" collapsed="false">
      <c r="A1537" s="6" t="s">
        <v>1304</v>
      </c>
      <c r="B1537" s="6" t="s">
        <v>60</v>
      </c>
      <c r="C1537" s="6" t="s">
        <v>61</v>
      </c>
      <c r="D1537" s="6" t="s">
        <v>1183</v>
      </c>
      <c r="E1537" s="1" t="n">
        <v>463644.678</v>
      </c>
      <c r="F1537" s="7" t="n">
        <v>459404.070517417</v>
      </c>
      <c r="G1537" s="1" t="n">
        <f aca="false">+F1537-E1537</f>
        <v>-4240.60748258274</v>
      </c>
      <c r="H1537" s="8" t="n">
        <f aca="false">+G1537/E1537</f>
        <v>-0.00914624427670609</v>
      </c>
    </row>
    <row r="1538" customFormat="false" ht="12.75" hidden="false" customHeight="false" outlineLevel="0" collapsed="false">
      <c r="A1538" s="6" t="s">
        <v>1305</v>
      </c>
      <c r="B1538" s="6" t="s">
        <v>190</v>
      </c>
      <c r="C1538" s="6" t="s">
        <v>191</v>
      </c>
      <c r="D1538" s="6" t="s">
        <v>498</v>
      </c>
      <c r="E1538" s="1" t="n">
        <v>134655.5228</v>
      </c>
      <c r="F1538" s="7" t="n">
        <v>130406.582802374</v>
      </c>
      <c r="G1538" s="1" t="n">
        <f aca="false">+F1538-E1538</f>
        <v>-4248.93999762637</v>
      </c>
      <c r="H1538" s="8" t="n">
        <f aca="false">+G1538/E1538</f>
        <v>-0.0315541457882659</v>
      </c>
    </row>
    <row r="1539" customFormat="false" ht="12.75" hidden="false" customHeight="false" outlineLevel="0" collapsed="false">
      <c r="A1539" s="6" t="s">
        <v>1306</v>
      </c>
      <c r="B1539" s="6" t="s">
        <v>494</v>
      </c>
      <c r="C1539" s="6" t="s">
        <v>495</v>
      </c>
      <c r="D1539" s="6" t="s">
        <v>496</v>
      </c>
      <c r="E1539" s="1" t="n">
        <v>11752800.2098</v>
      </c>
      <c r="F1539" s="7" t="n">
        <v>11748535.977008</v>
      </c>
      <c r="G1539" s="1" t="n">
        <f aca="false">+F1539-E1539</f>
        <v>-4264.2327920422</v>
      </c>
      <c r="H1539" s="8" t="n">
        <f aca="false">+G1539/E1539</f>
        <v>-0.000362826961738573</v>
      </c>
    </row>
    <row r="1540" customFormat="false" ht="12.75" hidden="false" customHeight="false" outlineLevel="0" collapsed="false">
      <c r="A1540" s="6" t="s">
        <v>690</v>
      </c>
      <c r="B1540" s="6" t="s">
        <v>196</v>
      </c>
      <c r="C1540" s="6" t="s">
        <v>197</v>
      </c>
      <c r="D1540" s="6" t="s">
        <v>433</v>
      </c>
      <c r="E1540" s="1" t="n">
        <v>1060661.081</v>
      </c>
      <c r="F1540" s="7" t="n">
        <v>1056361.19336426</v>
      </c>
      <c r="G1540" s="1" t="n">
        <f aca="false">+F1540-E1540</f>
        <v>-4299.88763574464</v>
      </c>
      <c r="H1540" s="8" t="n">
        <f aca="false">+G1540/E1540</f>
        <v>-0.00405396946561919</v>
      </c>
    </row>
    <row r="1541" customFormat="false" ht="12.75" hidden="false" customHeight="false" outlineLevel="0" collapsed="false">
      <c r="A1541" s="6" t="s">
        <v>1307</v>
      </c>
      <c r="B1541" s="6" t="s">
        <v>205</v>
      </c>
      <c r="C1541" s="6" t="s">
        <v>206</v>
      </c>
      <c r="D1541" s="6" t="s">
        <v>419</v>
      </c>
      <c r="E1541" s="1" t="n">
        <v>1116294.01</v>
      </c>
      <c r="F1541" s="7" t="n">
        <v>1111962.58185919</v>
      </c>
      <c r="G1541" s="1" t="n">
        <f aca="false">+F1541-E1541</f>
        <v>-4331.42814081325</v>
      </c>
      <c r="H1541" s="8" t="n">
        <f aca="false">+G1541/E1541</f>
        <v>-0.00388018577723377</v>
      </c>
    </row>
    <row r="1542" customFormat="false" ht="12.75" hidden="false" customHeight="false" outlineLevel="0" collapsed="false">
      <c r="A1542" s="6" t="s">
        <v>1308</v>
      </c>
      <c r="B1542" s="6" t="s">
        <v>489</v>
      </c>
      <c r="C1542" s="6" t="s">
        <v>490</v>
      </c>
      <c r="D1542" s="6" t="s">
        <v>491</v>
      </c>
      <c r="E1542" s="1" t="n">
        <v>11955620.8545</v>
      </c>
      <c r="F1542" s="7" t="n">
        <v>11951283.0329097</v>
      </c>
      <c r="G1542" s="1" t="n">
        <f aca="false">+F1542-E1542</f>
        <v>-4337.8215903379</v>
      </c>
      <c r="H1542" s="8" t="n">
        <f aca="false">+G1542/E1542</f>
        <v>-0.000362826961738686</v>
      </c>
    </row>
    <row r="1543" customFormat="false" ht="12.75" hidden="false" customHeight="false" outlineLevel="0" collapsed="false">
      <c r="A1543" s="6" t="s">
        <v>1309</v>
      </c>
      <c r="B1543" s="6" t="s">
        <v>98</v>
      </c>
      <c r="C1543" s="6" t="s">
        <v>99</v>
      </c>
      <c r="D1543" s="6" t="s">
        <v>439</v>
      </c>
      <c r="E1543" s="1" t="n">
        <v>661128.874</v>
      </c>
      <c r="F1543" s="7" t="n">
        <v>656776.96431776</v>
      </c>
      <c r="G1543" s="1" t="n">
        <f aca="false">+F1543-E1543</f>
        <v>-4351.90968224022</v>
      </c>
      <c r="H1543" s="8" t="n">
        <f aca="false">+G1543/E1543</f>
        <v>-0.00658254366642625</v>
      </c>
    </row>
    <row r="1544" customFormat="false" ht="12.75" hidden="false" customHeight="false" outlineLevel="0" collapsed="false">
      <c r="A1544" s="6" t="s">
        <v>1310</v>
      </c>
      <c r="B1544" s="6" t="s">
        <v>196</v>
      </c>
      <c r="C1544" s="6" t="s">
        <v>197</v>
      </c>
      <c r="D1544" s="6" t="s">
        <v>433</v>
      </c>
      <c r="E1544" s="1" t="n">
        <v>960959.1781</v>
      </c>
      <c r="F1544" s="7" t="n">
        <v>956605.384298335</v>
      </c>
      <c r="G1544" s="1" t="n">
        <f aca="false">+F1544-E1544</f>
        <v>-4353.79380166461</v>
      </c>
      <c r="H1544" s="8" t="n">
        <f aca="false">+G1544/E1544</f>
        <v>-0.00453067508057199</v>
      </c>
    </row>
    <row r="1545" customFormat="false" ht="12.75" hidden="false" customHeight="false" outlineLevel="0" collapsed="false">
      <c r="A1545" s="6" t="s">
        <v>1311</v>
      </c>
      <c r="B1545" s="6" t="s">
        <v>56</v>
      </c>
      <c r="C1545" s="6" t="s">
        <v>57</v>
      </c>
      <c r="D1545" s="6" t="s">
        <v>435</v>
      </c>
      <c r="E1545" s="1" t="n">
        <v>781842.1277</v>
      </c>
      <c r="F1545" s="7" t="n">
        <v>777481.759767802</v>
      </c>
      <c r="G1545" s="1" t="n">
        <f aca="false">+F1545-E1545</f>
        <v>-4360.36793219822</v>
      </c>
      <c r="H1545" s="8" t="n">
        <f aca="false">+G1545/E1545</f>
        <v>-0.00557704398076556</v>
      </c>
    </row>
    <row r="1546" customFormat="false" ht="12.75" hidden="false" customHeight="false" outlineLevel="0" collapsed="false">
      <c r="A1546" s="6" t="s">
        <v>468</v>
      </c>
      <c r="B1546" s="6" t="s">
        <v>121</v>
      </c>
      <c r="C1546" s="6" t="s">
        <v>122</v>
      </c>
      <c r="D1546" s="6" t="s">
        <v>635</v>
      </c>
      <c r="E1546" s="1" t="n">
        <v>155485.7443</v>
      </c>
      <c r="F1546" s="7" t="n">
        <v>151113.552428572</v>
      </c>
      <c r="G1546" s="1" t="n">
        <f aca="false">+F1546-E1546</f>
        <v>-4372.19187142799</v>
      </c>
      <c r="H1546" s="8" t="n">
        <f aca="false">+G1546/E1546</f>
        <v>-0.0281195674311602</v>
      </c>
    </row>
    <row r="1547" customFormat="false" ht="12.75" hidden="false" customHeight="false" outlineLevel="0" collapsed="false">
      <c r="A1547" s="6" t="s">
        <v>306</v>
      </c>
      <c r="B1547" s="6" t="s">
        <v>205</v>
      </c>
      <c r="C1547" s="6" t="s">
        <v>206</v>
      </c>
      <c r="D1547" s="6" t="s">
        <v>419</v>
      </c>
      <c r="E1547" s="1" t="n">
        <v>941395.0177</v>
      </c>
      <c r="F1547" s="7" t="n">
        <v>937019.286541993</v>
      </c>
      <c r="G1547" s="1" t="n">
        <f aca="false">+F1547-E1547</f>
        <v>-4375.73115800694</v>
      </c>
      <c r="H1547" s="8" t="n">
        <f aca="false">+G1547/E1547</f>
        <v>-0.00464813502911631</v>
      </c>
    </row>
    <row r="1548" customFormat="false" ht="12.75" hidden="false" customHeight="false" outlineLevel="0" collapsed="false">
      <c r="A1548" s="6" t="s">
        <v>252</v>
      </c>
      <c r="B1548" s="6" t="s">
        <v>456</v>
      </c>
      <c r="C1548" s="6" t="s">
        <v>457</v>
      </c>
      <c r="D1548" s="6" t="s">
        <v>458</v>
      </c>
      <c r="E1548" s="1" t="n">
        <v>12080614.338</v>
      </c>
      <c r="F1548" s="7" t="n">
        <v>12076231.1654038</v>
      </c>
      <c r="G1548" s="1" t="n">
        <f aca="false">+F1548-E1548</f>
        <v>-4383.17259619199</v>
      </c>
      <c r="H1548" s="8" t="n">
        <f aca="false">+G1548/E1548</f>
        <v>-0.000362826961738573</v>
      </c>
    </row>
    <row r="1549" customFormat="false" ht="12.75" hidden="false" customHeight="false" outlineLevel="0" collapsed="false">
      <c r="A1549" s="6" t="s">
        <v>387</v>
      </c>
      <c r="B1549" s="6" t="s">
        <v>489</v>
      </c>
      <c r="C1549" s="6" t="s">
        <v>490</v>
      </c>
      <c r="D1549" s="6" t="s">
        <v>491</v>
      </c>
      <c r="E1549" s="1" t="n">
        <v>12081511.6073</v>
      </c>
      <c r="F1549" s="7" t="n">
        <v>12077128.1091503</v>
      </c>
      <c r="G1549" s="1" t="n">
        <f aca="false">+F1549-E1549</f>
        <v>-4383.49814968556</v>
      </c>
      <c r="H1549" s="8" t="n">
        <f aca="false">+G1549/E1549</f>
        <v>-0.00036282696173854</v>
      </c>
    </row>
    <row r="1550" customFormat="false" ht="12.75" hidden="false" customHeight="false" outlineLevel="0" collapsed="false">
      <c r="A1550" s="6" t="s">
        <v>1312</v>
      </c>
      <c r="B1550" s="6" t="s">
        <v>104</v>
      </c>
      <c r="C1550" s="6" t="s">
        <v>105</v>
      </c>
      <c r="D1550" s="6" t="s">
        <v>505</v>
      </c>
      <c r="E1550" s="1" t="n">
        <v>469981.7326</v>
      </c>
      <c r="F1550" s="7" t="n">
        <v>465567.976574378</v>
      </c>
      <c r="G1550" s="1" t="n">
        <f aca="false">+F1550-E1550</f>
        <v>-4413.7560256219</v>
      </c>
      <c r="H1550" s="8" t="n">
        <f aca="false">+G1550/E1550</f>
        <v>-0.00939133527851057</v>
      </c>
    </row>
    <row r="1551" customFormat="false" ht="12.75" hidden="false" customHeight="false" outlineLevel="0" collapsed="false">
      <c r="A1551" s="6" t="s">
        <v>204</v>
      </c>
      <c r="B1551" s="6" t="s">
        <v>104</v>
      </c>
      <c r="C1551" s="6" t="s">
        <v>105</v>
      </c>
      <c r="D1551" s="6" t="s">
        <v>505</v>
      </c>
      <c r="E1551" s="1" t="n">
        <v>456313.5952</v>
      </c>
      <c r="F1551" s="7" t="n">
        <v>451868.100862812</v>
      </c>
      <c r="G1551" s="1" t="n">
        <f aca="false">+F1551-E1551</f>
        <v>-4445.49433718843</v>
      </c>
      <c r="H1551" s="8" t="n">
        <f aca="false">+G1551/E1551</f>
        <v>-0.00974219129991074</v>
      </c>
    </row>
    <row r="1552" customFormat="false" ht="12.75" hidden="false" customHeight="false" outlineLevel="0" collapsed="false">
      <c r="A1552" s="6" t="s">
        <v>1313</v>
      </c>
      <c r="B1552" s="6" t="s">
        <v>452</v>
      </c>
      <c r="C1552" s="6" t="s">
        <v>453</v>
      </c>
      <c r="D1552" s="6" t="s">
        <v>454</v>
      </c>
      <c r="E1552" s="1" t="n">
        <v>12315090.1091</v>
      </c>
      <c r="F1552" s="7" t="n">
        <v>12310621.8623722</v>
      </c>
      <c r="G1552" s="1" t="n">
        <f aca="false">+F1552-E1552</f>
        <v>-4468.24672782235</v>
      </c>
      <c r="H1552" s="8" t="n">
        <f aca="false">+G1552/E1552</f>
        <v>-0.000362826961738642</v>
      </c>
    </row>
    <row r="1553" customFormat="false" ht="12.75" hidden="false" customHeight="false" outlineLevel="0" collapsed="false">
      <c r="A1553" s="6" t="s">
        <v>535</v>
      </c>
      <c r="B1553" s="6" t="s">
        <v>56</v>
      </c>
      <c r="C1553" s="6" t="s">
        <v>57</v>
      </c>
      <c r="D1553" s="6" t="s">
        <v>435</v>
      </c>
      <c r="E1553" s="1" t="n">
        <v>631098.1254</v>
      </c>
      <c r="F1553" s="7" t="n">
        <v>626629.255389581</v>
      </c>
      <c r="G1553" s="1" t="n">
        <f aca="false">+F1553-E1553</f>
        <v>-4468.87001041882</v>
      </c>
      <c r="H1553" s="8" t="n">
        <f aca="false">+G1553/E1553</f>
        <v>-0.00708110170282375</v>
      </c>
    </row>
    <row r="1554" customFormat="false" ht="12.75" hidden="false" customHeight="false" outlineLevel="0" collapsed="false">
      <c r="A1554" s="6" t="s">
        <v>1314</v>
      </c>
      <c r="B1554" s="6" t="s">
        <v>56</v>
      </c>
      <c r="C1554" s="6" t="s">
        <v>57</v>
      </c>
      <c r="D1554" s="6" t="s">
        <v>435</v>
      </c>
      <c r="E1554" s="1" t="n">
        <v>740056.0254</v>
      </c>
      <c r="F1554" s="7" t="n">
        <v>735570.231119782</v>
      </c>
      <c r="G1554" s="1" t="n">
        <f aca="false">+F1554-E1554</f>
        <v>-4485.79428021819</v>
      </c>
      <c r="H1554" s="8" t="n">
        <f aca="false">+G1554/E1554</f>
        <v>-0.00606142525195119</v>
      </c>
    </row>
    <row r="1555" customFormat="false" ht="12.75" hidden="false" customHeight="false" outlineLevel="0" collapsed="false">
      <c r="A1555" s="6" t="s">
        <v>318</v>
      </c>
      <c r="B1555" s="6" t="s">
        <v>47</v>
      </c>
      <c r="C1555" s="6" t="s">
        <v>48</v>
      </c>
      <c r="D1555" s="6" t="s">
        <v>640</v>
      </c>
      <c r="E1555" s="1" t="n">
        <v>242901.8753</v>
      </c>
      <c r="F1555" s="7" t="n">
        <v>238409.058469293</v>
      </c>
      <c r="G1555" s="1" t="n">
        <f aca="false">+F1555-E1555</f>
        <v>-4492.8168307069</v>
      </c>
      <c r="H1555" s="8" t="n">
        <f aca="false">+G1555/E1555</f>
        <v>-0.0184964271072752</v>
      </c>
    </row>
    <row r="1556" customFormat="false" ht="12.75" hidden="false" customHeight="false" outlineLevel="0" collapsed="false">
      <c r="A1556" s="6" t="s">
        <v>1315</v>
      </c>
      <c r="B1556" s="6" t="s">
        <v>121</v>
      </c>
      <c r="C1556" s="6" t="s">
        <v>122</v>
      </c>
      <c r="D1556" s="6" t="s">
        <v>635</v>
      </c>
      <c r="E1556" s="1" t="n">
        <v>156217.843</v>
      </c>
      <c r="F1556" s="7" t="n">
        <v>151697.745290718</v>
      </c>
      <c r="G1556" s="1" t="n">
        <f aca="false">+F1556-E1556</f>
        <v>-4520.0977092823</v>
      </c>
      <c r="H1556" s="8" t="n">
        <f aca="false">+G1556/E1556</f>
        <v>-0.0289345802149009</v>
      </c>
    </row>
    <row r="1557" customFormat="false" ht="12.75" hidden="false" customHeight="false" outlineLevel="0" collapsed="false">
      <c r="A1557" s="6" t="s">
        <v>1316</v>
      </c>
      <c r="B1557" s="6" t="s">
        <v>611</v>
      </c>
      <c r="C1557" s="6" t="s">
        <v>612</v>
      </c>
      <c r="D1557" s="6" t="s">
        <v>613</v>
      </c>
      <c r="E1557" s="1" t="n">
        <v>12496051.6008</v>
      </c>
      <c r="F1557" s="7" t="n">
        <v>12491517.696364</v>
      </c>
      <c r="G1557" s="1" t="n">
        <f aca="false">+F1557-E1557</f>
        <v>-4533.90443604812</v>
      </c>
      <c r="H1557" s="8" t="n">
        <f aca="false">+G1557/E1557</f>
        <v>-0.000362826961738687</v>
      </c>
    </row>
    <row r="1558" customFormat="false" ht="12.75" hidden="false" customHeight="false" outlineLevel="0" collapsed="false">
      <c r="A1558" s="6" t="s">
        <v>1317</v>
      </c>
      <c r="B1558" s="6" t="s">
        <v>611</v>
      </c>
      <c r="C1558" s="6" t="s">
        <v>612</v>
      </c>
      <c r="D1558" s="6" t="s">
        <v>613</v>
      </c>
      <c r="E1558" s="1" t="n">
        <v>12506687.4813</v>
      </c>
      <c r="F1558" s="7" t="n">
        <v>12502149.7178797</v>
      </c>
      <c r="G1558" s="1" t="n">
        <f aca="false">+F1558-E1558</f>
        <v>-4537.76342025399</v>
      </c>
      <c r="H1558" s="8" t="n">
        <f aca="false">+G1558/E1558</f>
        <v>-0.000362826961738578</v>
      </c>
    </row>
    <row r="1559" customFormat="false" ht="12.75" hidden="false" customHeight="false" outlineLevel="0" collapsed="false">
      <c r="A1559" s="6" t="s">
        <v>1251</v>
      </c>
      <c r="B1559" s="6" t="s">
        <v>56</v>
      </c>
      <c r="C1559" s="6" t="s">
        <v>57</v>
      </c>
      <c r="D1559" s="6" t="s">
        <v>435</v>
      </c>
      <c r="E1559" s="1" t="n">
        <v>772395.9905</v>
      </c>
      <c r="F1559" s="7" t="n">
        <v>767822.518572974</v>
      </c>
      <c r="G1559" s="1" t="n">
        <f aca="false">+F1559-E1559</f>
        <v>-4573.47192702582</v>
      </c>
      <c r="H1559" s="8" t="n">
        <f aca="false">+G1559/E1559</f>
        <v>-0.00592114923339419</v>
      </c>
    </row>
    <row r="1560" customFormat="false" ht="12.75" hidden="false" customHeight="false" outlineLevel="0" collapsed="false">
      <c r="A1560" s="6" t="s">
        <v>1291</v>
      </c>
      <c r="B1560" s="6" t="s">
        <v>56</v>
      </c>
      <c r="C1560" s="6" t="s">
        <v>57</v>
      </c>
      <c r="D1560" s="6" t="s">
        <v>435</v>
      </c>
      <c r="E1560" s="1" t="n">
        <v>654097.4739</v>
      </c>
      <c r="F1560" s="7" t="n">
        <v>649520.764818155</v>
      </c>
      <c r="G1560" s="1" t="n">
        <f aca="false">+F1560-E1560</f>
        <v>-4576.70908184454</v>
      </c>
      <c r="H1560" s="8" t="n">
        <f aca="false">+G1560/E1560</f>
        <v>-0.00699698327002596</v>
      </c>
    </row>
    <row r="1561" customFormat="false" ht="12.75" hidden="false" customHeight="false" outlineLevel="0" collapsed="false">
      <c r="A1561" s="6" t="s">
        <v>296</v>
      </c>
      <c r="B1561" s="6" t="s">
        <v>47</v>
      </c>
      <c r="C1561" s="6" t="s">
        <v>48</v>
      </c>
      <c r="D1561" s="6" t="s">
        <v>640</v>
      </c>
      <c r="E1561" s="1" t="n">
        <v>196182.634</v>
      </c>
      <c r="F1561" s="7" t="n">
        <v>191597.557908478</v>
      </c>
      <c r="G1561" s="1" t="n">
        <f aca="false">+F1561-E1561</f>
        <v>-4585.07609152197</v>
      </c>
      <c r="H1561" s="8" t="n">
        <f aca="false">+G1561/E1561</f>
        <v>-0.0233714676882255</v>
      </c>
    </row>
    <row r="1562" customFormat="false" ht="12.75" hidden="false" customHeight="false" outlineLevel="0" collapsed="false">
      <c r="A1562" s="6" t="s">
        <v>634</v>
      </c>
      <c r="B1562" s="6" t="s">
        <v>441</v>
      </c>
      <c r="C1562" s="6" t="s">
        <v>442</v>
      </c>
      <c r="D1562" s="6" t="s">
        <v>443</v>
      </c>
      <c r="E1562" s="1" t="n">
        <v>12647265.7214</v>
      </c>
      <c r="F1562" s="7" t="n">
        <v>12642676.952404</v>
      </c>
      <c r="G1562" s="1" t="n">
        <f aca="false">+F1562-E1562</f>
        <v>-4588.76899599657</v>
      </c>
      <c r="H1562" s="8" t="n">
        <f aca="false">+G1562/E1562</f>
        <v>-0.000362826961738621</v>
      </c>
    </row>
    <row r="1563" customFormat="false" ht="12.75" hidden="false" customHeight="false" outlineLevel="0" collapsed="false">
      <c r="A1563" s="6" t="s">
        <v>1318</v>
      </c>
      <c r="B1563" s="6" t="s">
        <v>76</v>
      </c>
      <c r="C1563" s="6" t="s">
        <v>77</v>
      </c>
      <c r="D1563" s="6" t="s">
        <v>503</v>
      </c>
      <c r="E1563" s="1" t="n">
        <v>406562.1268</v>
      </c>
      <c r="F1563" s="7" t="n">
        <v>401968.783351877</v>
      </c>
      <c r="G1563" s="1" t="n">
        <f aca="false">+F1563-E1563</f>
        <v>-4593.34344812291</v>
      </c>
      <c r="H1563" s="8" t="n">
        <f aca="false">+G1563/E1563</f>
        <v>-0.011298011165665</v>
      </c>
    </row>
    <row r="1564" customFormat="false" ht="12.75" hidden="false" customHeight="false" outlineLevel="0" collapsed="false">
      <c r="A1564" s="6" t="s">
        <v>409</v>
      </c>
      <c r="B1564" s="6" t="s">
        <v>94</v>
      </c>
      <c r="C1564" s="6" t="s">
        <v>95</v>
      </c>
      <c r="D1564" s="6" t="s">
        <v>644</v>
      </c>
      <c r="E1564" s="1" t="n">
        <v>622376.0266</v>
      </c>
      <c r="F1564" s="7" t="n">
        <v>617769.60657578</v>
      </c>
      <c r="G1564" s="1" t="n">
        <f aca="false">+F1564-E1564</f>
        <v>-4606.42002422002</v>
      </c>
      <c r="H1564" s="8" t="n">
        <f aca="false">+G1564/E1564</f>
        <v>-0.00740134553283582</v>
      </c>
    </row>
    <row r="1565" customFormat="false" ht="12.75" hidden="false" customHeight="false" outlineLevel="0" collapsed="false">
      <c r="A1565" s="6" t="s">
        <v>1319</v>
      </c>
      <c r="B1565" s="6" t="s">
        <v>196</v>
      </c>
      <c r="C1565" s="6" t="s">
        <v>197</v>
      </c>
      <c r="D1565" s="6" t="s">
        <v>433</v>
      </c>
      <c r="E1565" s="1" t="n">
        <v>1071014.8969</v>
      </c>
      <c r="F1565" s="7" t="n">
        <v>1066405.24898736</v>
      </c>
      <c r="G1565" s="1" t="n">
        <f aca="false">+F1565-E1565</f>
        <v>-4609.64791264338</v>
      </c>
      <c r="H1565" s="8" t="n">
        <f aca="false">+G1565/E1565</f>
        <v>-0.00430399980988666</v>
      </c>
    </row>
    <row r="1566" customFormat="false" ht="12.75" hidden="false" customHeight="false" outlineLevel="0" collapsed="false">
      <c r="A1566" s="6" t="s">
        <v>1320</v>
      </c>
      <c r="B1566" s="6" t="s">
        <v>471</v>
      </c>
      <c r="C1566" s="6" t="s">
        <v>472</v>
      </c>
      <c r="D1566" s="6" t="s">
        <v>473</v>
      </c>
      <c r="E1566" s="1" t="n">
        <v>12763537.2063</v>
      </c>
      <c r="F1566" s="7" t="n">
        <v>12758906.2508744</v>
      </c>
      <c r="G1566" s="1" t="n">
        <f aca="false">+F1566-E1566</f>
        <v>-4630.95542559959</v>
      </c>
      <c r="H1566" s="8" t="n">
        <f aca="false">+G1566/E1566</f>
        <v>-0.000362826961738614</v>
      </c>
    </row>
    <row r="1567" customFormat="false" ht="12.75" hidden="false" customHeight="false" outlineLevel="0" collapsed="false">
      <c r="A1567" s="6" t="s">
        <v>259</v>
      </c>
      <c r="B1567" s="6" t="s">
        <v>47</v>
      </c>
      <c r="C1567" s="6" t="s">
        <v>48</v>
      </c>
      <c r="D1567" s="6" t="s">
        <v>640</v>
      </c>
      <c r="E1567" s="1" t="n">
        <v>214913.3766</v>
      </c>
      <c r="F1567" s="7" t="n">
        <v>210276.052387283</v>
      </c>
      <c r="G1567" s="1" t="n">
        <f aca="false">+F1567-E1567</f>
        <v>-4637.32421271663</v>
      </c>
      <c r="H1567" s="8" t="n">
        <f aca="false">+G1567/E1567</f>
        <v>-0.0215776434490985</v>
      </c>
    </row>
    <row r="1568" customFormat="false" ht="12.75" hidden="false" customHeight="false" outlineLevel="0" collapsed="false">
      <c r="A1568" s="6" t="s">
        <v>645</v>
      </c>
      <c r="B1568" s="6" t="s">
        <v>94</v>
      </c>
      <c r="C1568" s="6" t="s">
        <v>95</v>
      </c>
      <c r="D1568" s="6" t="s">
        <v>644</v>
      </c>
      <c r="E1568" s="1" t="n">
        <v>598960.043</v>
      </c>
      <c r="F1568" s="7" t="n">
        <v>594317.109262612</v>
      </c>
      <c r="G1568" s="1" t="n">
        <f aca="false">+F1568-E1568</f>
        <v>-4642.93373738753</v>
      </c>
      <c r="H1568" s="8" t="n">
        <f aca="false">+G1568/E1568</f>
        <v>-0.00775165854826068</v>
      </c>
    </row>
    <row r="1569" customFormat="false" ht="12.75" hidden="false" customHeight="false" outlineLevel="0" collapsed="false">
      <c r="A1569" s="6" t="s">
        <v>131</v>
      </c>
      <c r="B1569" s="6" t="s">
        <v>94</v>
      </c>
      <c r="C1569" s="6" t="s">
        <v>95</v>
      </c>
      <c r="D1569" s="6" t="s">
        <v>644</v>
      </c>
      <c r="E1569" s="1" t="n">
        <v>541794.9996</v>
      </c>
      <c r="F1569" s="7" t="n">
        <v>537132.717332476</v>
      </c>
      <c r="G1569" s="1" t="n">
        <f aca="false">+F1569-E1569</f>
        <v>-4662.2822675244</v>
      </c>
      <c r="H1569" s="8" t="n">
        <f aca="false">+G1569/E1569</f>
        <v>-0.00860525156372151</v>
      </c>
    </row>
    <row r="1570" customFormat="false" ht="12.75" hidden="false" customHeight="false" outlineLevel="0" collapsed="false">
      <c r="A1570" s="6" t="s">
        <v>532</v>
      </c>
      <c r="B1570" s="6" t="s">
        <v>47</v>
      </c>
      <c r="C1570" s="6" t="s">
        <v>48</v>
      </c>
      <c r="D1570" s="6" t="s">
        <v>640</v>
      </c>
      <c r="E1570" s="1" t="n">
        <v>219513.1112</v>
      </c>
      <c r="F1570" s="7" t="n">
        <v>214845.413798021</v>
      </c>
      <c r="G1570" s="1" t="n">
        <f aca="false">+F1570-E1570</f>
        <v>-4667.69740197904</v>
      </c>
      <c r="H1570" s="8" t="n">
        <f aca="false">+G1570/E1570</f>
        <v>-0.0212638660919268</v>
      </c>
    </row>
    <row r="1571" customFormat="false" ht="12.75" hidden="false" customHeight="false" outlineLevel="0" collapsed="false">
      <c r="A1571" s="6" t="s">
        <v>1321</v>
      </c>
      <c r="B1571" s="6" t="s">
        <v>56</v>
      </c>
      <c r="C1571" s="6" t="s">
        <v>57</v>
      </c>
      <c r="D1571" s="6" t="s">
        <v>435</v>
      </c>
      <c r="E1571" s="1" t="n">
        <v>784747.2649</v>
      </c>
      <c r="F1571" s="7" t="n">
        <v>780077.433145689</v>
      </c>
      <c r="G1571" s="1" t="n">
        <f aca="false">+F1571-E1571</f>
        <v>-4669.83175431087</v>
      </c>
      <c r="H1571" s="8" t="n">
        <f aca="false">+G1571/E1571</f>
        <v>-0.00595074613596257</v>
      </c>
    </row>
    <row r="1572" customFormat="false" ht="12.75" hidden="false" customHeight="false" outlineLevel="0" collapsed="false">
      <c r="A1572" s="6" t="s">
        <v>969</v>
      </c>
      <c r="B1572" s="6" t="s">
        <v>280</v>
      </c>
      <c r="C1572" s="6" t="s">
        <v>281</v>
      </c>
      <c r="D1572" s="6" t="s">
        <v>658</v>
      </c>
      <c r="E1572" s="1" t="n">
        <v>6870958.6625</v>
      </c>
      <c r="F1572" s="7" t="n">
        <v>6866258.14559285</v>
      </c>
      <c r="G1572" s="1" t="n">
        <f aca="false">+F1572-E1572</f>
        <v>-4700.51690715179</v>
      </c>
      <c r="H1572" s="8" t="n">
        <f aca="false">+G1572/E1572</f>
        <v>-0.000684113693305427</v>
      </c>
    </row>
    <row r="1573" customFormat="false" ht="12.75" hidden="false" customHeight="false" outlineLevel="0" collapsed="false">
      <c r="A1573" s="6" t="s">
        <v>1322</v>
      </c>
      <c r="B1573" s="6" t="s">
        <v>76</v>
      </c>
      <c r="C1573" s="6" t="s">
        <v>77</v>
      </c>
      <c r="D1573" s="6" t="s">
        <v>503</v>
      </c>
      <c r="E1573" s="1" t="n">
        <v>487995.6769</v>
      </c>
      <c r="F1573" s="7" t="n">
        <v>483276.769514748</v>
      </c>
      <c r="G1573" s="1" t="n">
        <f aca="false">+F1573-E1573</f>
        <v>-4718.90738525247</v>
      </c>
      <c r="H1573" s="8" t="n">
        <f aca="false">+G1573/E1573</f>
        <v>-0.00966997784740514</v>
      </c>
    </row>
    <row r="1574" customFormat="false" ht="12.75" hidden="false" customHeight="false" outlineLevel="0" collapsed="false">
      <c r="A1574" s="6" t="s">
        <v>1323</v>
      </c>
      <c r="B1574" s="6" t="s">
        <v>489</v>
      </c>
      <c r="C1574" s="6" t="s">
        <v>490</v>
      </c>
      <c r="D1574" s="6" t="s">
        <v>491</v>
      </c>
      <c r="E1574" s="1" t="n">
        <v>13015295.7553</v>
      </c>
      <c r="F1574" s="7" t="n">
        <v>13010573.455085</v>
      </c>
      <c r="G1574" s="1" t="n">
        <f aca="false">+F1574-E1574</f>
        <v>-4722.3002150245</v>
      </c>
      <c r="H1574" s="8" t="n">
        <f aca="false">+G1574/E1574</f>
        <v>-0.000362826961738577</v>
      </c>
    </row>
    <row r="1575" customFormat="false" ht="12.75" hidden="false" customHeight="false" outlineLevel="0" collapsed="false">
      <c r="A1575" s="6" t="s">
        <v>1324</v>
      </c>
      <c r="B1575" s="6" t="s">
        <v>76</v>
      </c>
      <c r="C1575" s="6" t="s">
        <v>77</v>
      </c>
      <c r="D1575" s="6" t="s">
        <v>503</v>
      </c>
      <c r="E1575" s="1" t="n">
        <v>661925.4814</v>
      </c>
      <c r="F1575" s="7" t="n">
        <v>657184.808387226</v>
      </c>
      <c r="G1575" s="1" t="n">
        <f aca="false">+F1575-E1575</f>
        <v>-4740.67301277432</v>
      </c>
      <c r="H1575" s="8" t="n">
        <f aca="false">+G1575/E1575</f>
        <v>-0.00716194367188826</v>
      </c>
    </row>
    <row r="1576" customFormat="false" ht="12.75" hidden="false" customHeight="false" outlineLevel="0" collapsed="false">
      <c r="A1576" s="6" t="s">
        <v>623</v>
      </c>
      <c r="B1576" s="6" t="s">
        <v>190</v>
      </c>
      <c r="C1576" s="6" t="s">
        <v>191</v>
      </c>
      <c r="D1576" s="6" t="s">
        <v>498</v>
      </c>
      <c r="E1576" s="1" t="n">
        <v>201920.3469</v>
      </c>
      <c r="F1576" s="7" t="n">
        <v>197176.127918222</v>
      </c>
      <c r="G1576" s="1" t="n">
        <f aca="false">+F1576-E1576</f>
        <v>-4744.21898177796</v>
      </c>
      <c r="H1576" s="8" t="n">
        <f aca="false">+G1576/E1576</f>
        <v>-0.0234954973810911</v>
      </c>
    </row>
    <row r="1577" customFormat="false" ht="12.75" hidden="false" customHeight="false" outlineLevel="0" collapsed="false">
      <c r="A1577" s="6" t="s">
        <v>778</v>
      </c>
      <c r="B1577" s="6" t="s">
        <v>104</v>
      </c>
      <c r="C1577" s="6" t="s">
        <v>105</v>
      </c>
      <c r="D1577" s="6" t="s">
        <v>505</v>
      </c>
      <c r="E1577" s="1" t="n">
        <v>457973.0767</v>
      </c>
      <c r="F1577" s="7" t="n">
        <v>453225.210088275</v>
      </c>
      <c r="G1577" s="1" t="n">
        <f aca="false">+F1577-E1577</f>
        <v>-4747.86661172478</v>
      </c>
      <c r="H1577" s="8" t="n">
        <f aca="false">+G1577/E1577</f>
        <v>-0.0103671304128538</v>
      </c>
    </row>
    <row r="1578" customFormat="false" ht="12.75" hidden="false" customHeight="false" outlineLevel="0" collapsed="false">
      <c r="A1578" s="6" t="s">
        <v>1325</v>
      </c>
      <c r="B1578" s="6" t="s">
        <v>56</v>
      </c>
      <c r="C1578" s="6" t="s">
        <v>57</v>
      </c>
      <c r="D1578" s="6" t="s">
        <v>435</v>
      </c>
      <c r="E1578" s="1" t="n">
        <v>807792.9898</v>
      </c>
      <c r="F1578" s="7" t="n">
        <v>803012.974192607</v>
      </c>
      <c r="G1578" s="1" t="n">
        <f aca="false">+F1578-E1578</f>
        <v>-4780.01560739335</v>
      </c>
      <c r="H1578" s="8" t="n">
        <f aca="false">+G1578/E1578</f>
        <v>-0.00591737693660454</v>
      </c>
    </row>
    <row r="1579" customFormat="false" ht="12.75" hidden="false" customHeight="false" outlineLevel="0" collapsed="false">
      <c r="A1579" s="6" t="s">
        <v>212</v>
      </c>
      <c r="B1579" s="6" t="s">
        <v>19</v>
      </c>
      <c r="C1579" s="6" t="s">
        <v>20</v>
      </c>
      <c r="D1579" s="6" t="s">
        <v>909</v>
      </c>
      <c r="E1579" s="1" t="n">
        <v>396680.0425</v>
      </c>
      <c r="F1579" s="7" t="n">
        <v>391895.566613055</v>
      </c>
      <c r="G1579" s="1" t="n">
        <f aca="false">+F1579-E1579</f>
        <v>-4784.47588694474</v>
      </c>
      <c r="H1579" s="8" t="n">
        <f aca="false">+G1579/E1579</f>
        <v>-0.0120612972026309</v>
      </c>
    </row>
    <row r="1580" customFormat="false" ht="12.75" hidden="false" customHeight="false" outlineLevel="0" collapsed="false">
      <c r="A1580" s="6" t="s">
        <v>1326</v>
      </c>
      <c r="B1580" s="6" t="s">
        <v>136</v>
      </c>
      <c r="C1580" s="6" t="s">
        <v>137</v>
      </c>
      <c r="D1580" s="6" t="s">
        <v>660</v>
      </c>
      <c r="E1580" s="1" t="n">
        <v>156355.8991</v>
      </c>
      <c r="F1580" s="7" t="n">
        <v>151555.420248823</v>
      </c>
      <c r="G1580" s="1" t="n">
        <f aca="false">+F1580-E1580</f>
        <v>-4800.47885117683</v>
      </c>
      <c r="H1580" s="8" t="n">
        <f aca="false">+G1580/E1580</f>
        <v>-0.0307022560633072</v>
      </c>
    </row>
    <row r="1581" customFormat="false" ht="12.75" hidden="false" customHeight="false" outlineLevel="0" collapsed="false">
      <c r="A1581" s="6" t="s">
        <v>252</v>
      </c>
      <c r="B1581" s="6" t="s">
        <v>27</v>
      </c>
      <c r="C1581" s="6" t="s">
        <v>28</v>
      </c>
      <c r="D1581" s="6" t="s">
        <v>467</v>
      </c>
      <c r="E1581" s="1" t="n">
        <v>453960.9536</v>
      </c>
      <c r="F1581" s="7" t="n">
        <v>449152.491016903</v>
      </c>
      <c r="G1581" s="1" t="n">
        <f aca="false">+F1581-E1581</f>
        <v>-4808.46258309693</v>
      </c>
      <c r="H1581" s="8" t="n">
        <f aca="false">+G1581/E1581</f>
        <v>-0.0105922382640288</v>
      </c>
    </row>
    <row r="1582" customFormat="false" ht="12.75" hidden="false" customHeight="false" outlineLevel="0" collapsed="false">
      <c r="A1582" s="6" t="s">
        <v>1327</v>
      </c>
      <c r="B1582" s="6" t="s">
        <v>489</v>
      </c>
      <c r="C1582" s="6" t="s">
        <v>490</v>
      </c>
      <c r="D1582" s="6" t="s">
        <v>491</v>
      </c>
      <c r="E1582" s="1" t="n">
        <v>13269941.3118</v>
      </c>
      <c r="F1582" s="7" t="n">
        <v>13265126.6193114</v>
      </c>
      <c r="G1582" s="1" t="n">
        <f aca="false">+F1582-E1582</f>
        <v>-4814.69248861074</v>
      </c>
      <c r="H1582" s="8" t="n">
        <f aca="false">+G1582/E1582</f>
        <v>-0.000362826961738662</v>
      </c>
    </row>
    <row r="1583" customFormat="false" ht="12.75" hidden="false" customHeight="false" outlineLevel="0" collapsed="false">
      <c r="A1583" s="6" t="s">
        <v>532</v>
      </c>
      <c r="B1583" s="6" t="s">
        <v>56</v>
      </c>
      <c r="C1583" s="6" t="s">
        <v>57</v>
      </c>
      <c r="D1583" s="6" t="s">
        <v>435</v>
      </c>
      <c r="E1583" s="1" t="n">
        <v>765465.1687</v>
      </c>
      <c r="F1583" s="7" t="n">
        <v>760635.404998036</v>
      </c>
      <c r="G1583" s="1" t="n">
        <f aca="false">+F1583-E1583</f>
        <v>-4829.7637019644</v>
      </c>
      <c r="H1583" s="8" t="n">
        <f aca="false">+G1583/E1583</f>
        <v>-0.00630957997757998</v>
      </c>
    </row>
    <row r="1584" customFormat="false" ht="12.75" hidden="false" customHeight="false" outlineLevel="0" collapsed="false">
      <c r="A1584" s="6" t="s">
        <v>378</v>
      </c>
      <c r="B1584" s="6" t="s">
        <v>121</v>
      </c>
      <c r="C1584" s="6" t="s">
        <v>122</v>
      </c>
      <c r="D1584" s="6" t="s">
        <v>635</v>
      </c>
      <c r="E1584" s="1" t="n">
        <v>154154.4261</v>
      </c>
      <c r="F1584" s="7" t="n">
        <v>149290.737834901</v>
      </c>
      <c r="G1584" s="1" t="n">
        <f aca="false">+F1584-E1584</f>
        <v>-4863.68826509858</v>
      </c>
      <c r="H1584" s="8" t="n">
        <f aca="false">+G1584/E1584</f>
        <v>-0.0315507532812811</v>
      </c>
    </row>
    <row r="1585" customFormat="false" ht="12.75" hidden="false" customHeight="false" outlineLevel="0" collapsed="false">
      <c r="A1585" s="6" t="s">
        <v>1328</v>
      </c>
      <c r="B1585" s="6" t="s">
        <v>445</v>
      </c>
      <c r="C1585" s="6" t="s">
        <v>446</v>
      </c>
      <c r="D1585" s="6" t="s">
        <v>447</v>
      </c>
      <c r="E1585" s="1" t="n">
        <v>13406552.8673</v>
      </c>
      <c r="F1585" s="7" t="n">
        <v>13401688.6084558</v>
      </c>
      <c r="G1585" s="1" t="n">
        <f aca="false">+F1585-E1585</f>
        <v>-4864.25884423032</v>
      </c>
      <c r="H1585" s="8" t="n">
        <f aca="false">+G1585/E1585</f>
        <v>-0.000362826961738596</v>
      </c>
    </row>
    <row r="1586" customFormat="false" ht="12.75" hidden="false" customHeight="false" outlineLevel="0" collapsed="false">
      <c r="A1586" s="6" t="s">
        <v>1329</v>
      </c>
      <c r="B1586" s="6" t="s">
        <v>27</v>
      </c>
      <c r="C1586" s="6" t="s">
        <v>28</v>
      </c>
      <c r="D1586" s="6" t="s">
        <v>467</v>
      </c>
      <c r="E1586" s="1" t="n">
        <v>649086.3592</v>
      </c>
      <c r="F1586" s="7" t="n">
        <v>644218.458036282</v>
      </c>
      <c r="G1586" s="1" t="n">
        <f aca="false">+F1586-E1586</f>
        <v>-4867.9011637175</v>
      </c>
      <c r="H1586" s="8" t="n">
        <f aca="false">+G1586/E1586</f>
        <v>-0.00749962018877919</v>
      </c>
    </row>
    <row r="1587" customFormat="false" ht="12.75" hidden="false" customHeight="false" outlineLevel="0" collapsed="false">
      <c r="A1587" s="6" t="s">
        <v>1330</v>
      </c>
      <c r="B1587" s="6" t="s">
        <v>56</v>
      </c>
      <c r="C1587" s="6" t="s">
        <v>57</v>
      </c>
      <c r="D1587" s="6" t="s">
        <v>435</v>
      </c>
      <c r="E1587" s="1" t="n">
        <v>941087.2725</v>
      </c>
      <c r="F1587" s="7" t="n">
        <v>936219.191943251</v>
      </c>
      <c r="G1587" s="1" t="n">
        <f aca="false">+F1587-E1587</f>
        <v>-4868.08055674913</v>
      </c>
      <c r="H1587" s="8" t="n">
        <f aca="false">+G1587/E1587</f>
        <v>-0.00517282583560722</v>
      </c>
    </row>
    <row r="1588" customFormat="false" ht="12.75" hidden="false" customHeight="false" outlineLevel="0" collapsed="false">
      <c r="A1588" s="6" t="s">
        <v>874</v>
      </c>
      <c r="B1588" s="6" t="s">
        <v>424</v>
      </c>
      <c r="C1588" s="6" t="s">
        <v>425</v>
      </c>
      <c r="D1588" s="6" t="s">
        <v>426</v>
      </c>
      <c r="E1588" s="1" t="n">
        <v>13464358.1226</v>
      </c>
      <c r="F1588" s="7" t="n">
        <v>13459472.8904506</v>
      </c>
      <c r="G1588" s="1" t="n">
        <f aca="false">+F1588-E1588</f>
        <v>-4885.23214938305</v>
      </c>
      <c r="H1588" s="8" t="n">
        <f aca="false">+G1588/E1588</f>
        <v>-0.000362826961738574</v>
      </c>
    </row>
    <row r="1589" customFormat="false" ht="12.75" hidden="false" customHeight="false" outlineLevel="0" collapsed="false">
      <c r="A1589" s="6" t="s">
        <v>1232</v>
      </c>
      <c r="B1589" s="6" t="s">
        <v>479</v>
      </c>
      <c r="C1589" s="6" t="s">
        <v>480</v>
      </c>
      <c r="D1589" s="6" t="s">
        <v>481</v>
      </c>
      <c r="E1589" s="1" t="n">
        <v>13520223.5724</v>
      </c>
      <c r="F1589" s="7" t="n">
        <v>13515318.0707592</v>
      </c>
      <c r="G1589" s="1" t="n">
        <f aca="false">+F1589-E1589</f>
        <v>-4905.50164080039</v>
      </c>
      <c r="H1589" s="8" t="n">
        <f aca="false">+G1589/E1589</f>
        <v>-0.000362826961738592</v>
      </c>
    </row>
    <row r="1590" customFormat="false" ht="12.75" hidden="false" customHeight="false" outlineLevel="0" collapsed="false">
      <c r="A1590" s="6" t="s">
        <v>1331</v>
      </c>
      <c r="B1590" s="6" t="s">
        <v>190</v>
      </c>
      <c r="C1590" s="6" t="s">
        <v>191</v>
      </c>
      <c r="D1590" s="6" t="s">
        <v>498</v>
      </c>
      <c r="E1590" s="1" t="n">
        <v>183532.9029</v>
      </c>
      <c r="F1590" s="7" t="n">
        <v>178626.055727436</v>
      </c>
      <c r="G1590" s="1" t="n">
        <f aca="false">+F1590-E1590</f>
        <v>-4906.84717256393</v>
      </c>
      <c r="H1590" s="8" t="n">
        <f aca="false">+G1590/E1590</f>
        <v>-0.0267355176920918</v>
      </c>
    </row>
    <row r="1591" customFormat="false" ht="12.75" hidden="false" customHeight="false" outlineLevel="0" collapsed="false">
      <c r="A1591" s="6" t="s">
        <v>900</v>
      </c>
      <c r="B1591" s="6" t="s">
        <v>104</v>
      </c>
      <c r="C1591" s="6" t="s">
        <v>105</v>
      </c>
      <c r="D1591" s="6" t="s">
        <v>505</v>
      </c>
      <c r="E1591" s="1" t="n">
        <v>464789.294</v>
      </c>
      <c r="F1591" s="7" t="n">
        <v>459877.655025822</v>
      </c>
      <c r="G1591" s="1" t="n">
        <f aca="false">+F1591-E1591</f>
        <v>-4911.63897417794</v>
      </c>
      <c r="H1591" s="8" t="n">
        <f aca="false">+G1591/E1591</f>
        <v>-0.0105674529030308</v>
      </c>
    </row>
    <row r="1592" customFormat="false" ht="12.75" hidden="false" customHeight="false" outlineLevel="0" collapsed="false">
      <c r="A1592" s="6" t="s">
        <v>1332</v>
      </c>
      <c r="B1592" s="6" t="s">
        <v>190</v>
      </c>
      <c r="C1592" s="6" t="s">
        <v>191</v>
      </c>
      <c r="D1592" s="6" t="s">
        <v>498</v>
      </c>
      <c r="E1592" s="1" t="n">
        <v>158001.7128</v>
      </c>
      <c r="F1592" s="7" t="n">
        <v>153083.457234577</v>
      </c>
      <c r="G1592" s="1" t="n">
        <f aca="false">+F1592-E1592</f>
        <v>-4918.25556542279</v>
      </c>
      <c r="H1592" s="8" t="n">
        <f aca="false">+G1592/E1592</f>
        <v>-0.0311278623393682</v>
      </c>
    </row>
    <row r="1593" customFormat="false" ht="12.75" hidden="false" customHeight="false" outlineLevel="0" collapsed="false">
      <c r="A1593" s="6" t="s">
        <v>1333</v>
      </c>
      <c r="B1593" s="6" t="s">
        <v>76</v>
      </c>
      <c r="C1593" s="6" t="s">
        <v>77</v>
      </c>
      <c r="D1593" s="6" t="s">
        <v>503</v>
      </c>
      <c r="E1593" s="1" t="n">
        <v>552256.7855</v>
      </c>
      <c r="F1593" s="7" t="n">
        <v>547323.737413555</v>
      </c>
      <c r="G1593" s="1" t="n">
        <f aca="false">+F1593-E1593</f>
        <v>-4933.04808644485</v>
      </c>
      <c r="H1593" s="8" t="n">
        <f aca="false">+G1593/E1593</f>
        <v>-0.00893252598422776</v>
      </c>
    </row>
    <row r="1594" customFormat="false" ht="12.75" hidden="false" customHeight="false" outlineLevel="0" collapsed="false">
      <c r="A1594" s="6" t="s">
        <v>1156</v>
      </c>
      <c r="B1594" s="6" t="s">
        <v>27</v>
      </c>
      <c r="C1594" s="6" t="s">
        <v>28</v>
      </c>
      <c r="D1594" s="6" t="s">
        <v>467</v>
      </c>
      <c r="E1594" s="1" t="n">
        <v>461620.9904</v>
      </c>
      <c r="F1594" s="7" t="n">
        <v>456674.549920536</v>
      </c>
      <c r="G1594" s="1" t="n">
        <f aca="false">+F1594-E1594</f>
        <v>-4946.44047946378</v>
      </c>
      <c r="H1594" s="8" t="n">
        <f aca="false">+G1594/E1594</f>
        <v>-0.0107153716627522</v>
      </c>
    </row>
    <row r="1595" customFormat="false" ht="12.75" hidden="false" customHeight="false" outlineLevel="0" collapsed="false">
      <c r="A1595" s="6" t="s">
        <v>231</v>
      </c>
      <c r="B1595" s="6" t="s">
        <v>461</v>
      </c>
      <c r="C1595" s="6" t="s">
        <v>462</v>
      </c>
      <c r="D1595" s="6" t="s">
        <v>463</v>
      </c>
      <c r="E1595" s="1" t="n">
        <v>13634503.2301</v>
      </c>
      <c r="F1595" s="7" t="n">
        <v>13629556.2647182</v>
      </c>
      <c r="G1595" s="1" t="n">
        <f aca="false">+F1595-E1595</f>
        <v>-4946.96538179182</v>
      </c>
      <c r="H1595" s="8" t="n">
        <f aca="false">+G1595/E1595</f>
        <v>-0.000362826961738564</v>
      </c>
    </row>
    <row r="1596" customFormat="false" ht="12.75" hidden="false" customHeight="false" outlineLevel="0" collapsed="false">
      <c r="A1596" s="6" t="s">
        <v>1334</v>
      </c>
      <c r="B1596" s="6" t="s">
        <v>56</v>
      </c>
      <c r="C1596" s="6" t="s">
        <v>57</v>
      </c>
      <c r="D1596" s="6" t="s">
        <v>435</v>
      </c>
      <c r="E1596" s="1" t="n">
        <v>902328.591</v>
      </c>
      <c r="F1596" s="7" t="n">
        <v>897377.413602794</v>
      </c>
      <c r="G1596" s="1" t="n">
        <f aca="false">+F1596-E1596</f>
        <v>-4951.17739720561</v>
      </c>
      <c r="H1596" s="8" t="n">
        <f aca="false">+G1596/E1596</f>
        <v>-0.00548711128804918</v>
      </c>
    </row>
    <row r="1597" customFormat="false" ht="12.75" hidden="false" customHeight="false" outlineLevel="0" collapsed="false">
      <c r="A1597" s="6" t="s">
        <v>382</v>
      </c>
      <c r="B1597" s="6" t="s">
        <v>205</v>
      </c>
      <c r="C1597" s="6" t="s">
        <v>206</v>
      </c>
      <c r="D1597" s="6" t="s">
        <v>419</v>
      </c>
      <c r="E1597" s="1" t="n">
        <v>1199957.4232</v>
      </c>
      <c r="F1597" s="7" t="n">
        <v>1195003.73755318</v>
      </c>
      <c r="G1597" s="1" t="n">
        <f aca="false">+F1597-E1597</f>
        <v>-4953.68564682128</v>
      </c>
      <c r="H1597" s="8" t="n">
        <f aca="false">+G1597/E1597</f>
        <v>-0.00412821784427233</v>
      </c>
    </row>
    <row r="1598" customFormat="false" ht="12.75" hidden="false" customHeight="false" outlineLevel="0" collapsed="false">
      <c r="A1598" s="6" t="s">
        <v>1335</v>
      </c>
      <c r="B1598" s="6" t="s">
        <v>121</v>
      </c>
      <c r="C1598" s="6" t="s">
        <v>122</v>
      </c>
      <c r="D1598" s="6" t="s">
        <v>635</v>
      </c>
      <c r="E1598" s="1" t="n">
        <v>175888.4597</v>
      </c>
      <c r="F1598" s="7" t="n">
        <v>170926.871912822</v>
      </c>
      <c r="G1598" s="1" t="n">
        <f aca="false">+F1598-E1598</f>
        <v>-4961.58778717797</v>
      </c>
      <c r="H1598" s="8" t="n">
        <f aca="false">+G1598/E1598</f>
        <v>-0.0282087170223708</v>
      </c>
    </row>
    <row r="1599" customFormat="false" ht="12.75" hidden="false" customHeight="false" outlineLevel="0" collapsed="false">
      <c r="A1599" s="6" t="s">
        <v>1255</v>
      </c>
      <c r="B1599" s="6" t="s">
        <v>56</v>
      </c>
      <c r="C1599" s="6" t="s">
        <v>57</v>
      </c>
      <c r="D1599" s="6" t="s">
        <v>435</v>
      </c>
      <c r="E1599" s="1" t="n">
        <v>824741.0336</v>
      </c>
      <c r="F1599" s="7" t="n">
        <v>819777.304133994</v>
      </c>
      <c r="G1599" s="1" t="n">
        <f aca="false">+F1599-E1599</f>
        <v>-4963.72946600604</v>
      </c>
      <c r="H1599" s="8" t="n">
        <f aca="false">+G1599/E1599</f>
        <v>-0.00601853098582877</v>
      </c>
    </row>
    <row r="1600" customFormat="false" ht="12.75" hidden="false" customHeight="false" outlineLevel="0" collapsed="false">
      <c r="A1600" s="6" t="s">
        <v>907</v>
      </c>
      <c r="B1600" s="6" t="s">
        <v>115</v>
      </c>
      <c r="C1600" s="6" t="s">
        <v>116</v>
      </c>
      <c r="D1600" s="6" t="s">
        <v>568</v>
      </c>
      <c r="E1600" s="1" t="n">
        <v>138029.2742</v>
      </c>
      <c r="F1600" s="7" t="n">
        <v>133056.203299687</v>
      </c>
      <c r="G1600" s="1" t="n">
        <f aca="false">+F1600-E1600</f>
        <v>-4973.07090031283</v>
      </c>
      <c r="H1600" s="8" t="n">
        <f aca="false">+G1600/E1600</f>
        <v>-0.0360291027329971</v>
      </c>
    </row>
    <row r="1601" customFormat="false" ht="12.75" hidden="false" customHeight="false" outlineLevel="0" collapsed="false">
      <c r="A1601" s="6" t="s">
        <v>160</v>
      </c>
      <c r="B1601" s="6" t="s">
        <v>196</v>
      </c>
      <c r="C1601" s="6" t="s">
        <v>197</v>
      </c>
      <c r="D1601" s="6" t="s">
        <v>433</v>
      </c>
      <c r="E1601" s="1" t="n">
        <v>1089380.5127</v>
      </c>
      <c r="F1601" s="7" t="n">
        <v>1084383.48133236</v>
      </c>
      <c r="G1601" s="1" t="n">
        <f aca="false">+F1601-E1601</f>
        <v>-4997.03136763745</v>
      </c>
      <c r="H1601" s="8" t="n">
        <f aca="false">+G1601/E1601</f>
        <v>-0.00458703943147693</v>
      </c>
    </row>
    <row r="1602" customFormat="false" ht="12.75" hidden="false" customHeight="false" outlineLevel="0" collapsed="false">
      <c r="A1602" s="6" t="s">
        <v>209</v>
      </c>
      <c r="B1602" s="6" t="s">
        <v>205</v>
      </c>
      <c r="C1602" s="6" t="s">
        <v>206</v>
      </c>
      <c r="D1602" s="6" t="s">
        <v>419</v>
      </c>
      <c r="E1602" s="1" t="n">
        <v>1421475.9977</v>
      </c>
      <c r="F1602" s="7" t="n">
        <v>1416460.25539378</v>
      </c>
      <c r="G1602" s="1" t="n">
        <f aca="false">+F1602-E1602</f>
        <v>-5015.74230621802</v>
      </c>
      <c r="H1602" s="8" t="n">
        <f aca="false">+G1602/E1602</f>
        <v>-0.00352854519832461</v>
      </c>
    </row>
    <row r="1603" customFormat="false" ht="12.75" hidden="false" customHeight="false" outlineLevel="0" collapsed="false">
      <c r="A1603" s="6" t="s">
        <v>1336</v>
      </c>
      <c r="B1603" s="6" t="s">
        <v>56</v>
      </c>
      <c r="C1603" s="6" t="s">
        <v>57</v>
      </c>
      <c r="D1603" s="6" t="s">
        <v>435</v>
      </c>
      <c r="E1603" s="1" t="n">
        <v>722667.263</v>
      </c>
      <c r="F1603" s="7" t="n">
        <v>717645.343512841</v>
      </c>
      <c r="G1603" s="1" t="n">
        <f aca="false">+F1603-E1603</f>
        <v>-5021.91948715865</v>
      </c>
      <c r="H1603" s="8" t="n">
        <f aca="false">+G1603/E1603</f>
        <v>-0.00694914484753497</v>
      </c>
    </row>
    <row r="1604" customFormat="false" ht="12.75" hidden="false" customHeight="false" outlineLevel="0" collapsed="false">
      <c r="A1604" s="6" t="s">
        <v>1301</v>
      </c>
      <c r="B1604" s="6" t="s">
        <v>56</v>
      </c>
      <c r="C1604" s="6" t="s">
        <v>57</v>
      </c>
      <c r="D1604" s="6" t="s">
        <v>435</v>
      </c>
      <c r="E1604" s="1" t="n">
        <v>868927.4854</v>
      </c>
      <c r="F1604" s="7" t="n">
        <v>863900.282617161</v>
      </c>
      <c r="G1604" s="1" t="n">
        <f aca="false">+F1604-E1604</f>
        <v>-5027.2027828393</v>
      </c>
      <c r="H1604" s="8" t="n">
        <f aca="false">+G1604/E1604</f>
        <v>-0.00578552625772344</v>
      </c>
    </row>
    <row r="1605" customFormat="false" ht="12.75" hidden="false" customHeight="false" outlineLevel="0" collapsed="false">
      <c r="A1605" s="6" t="s">
        <v>1013</v>
      </c>
      <c r="B1605" s="6" t="s">
        <v>121</v>
      </c>
      <c r="C1605" s="6" t="s">
        <v>122</v>
      </c>
      <c r="D1605" s="6" t="s">
        <v>635</v>
      </c>
      <c r="E1605" s="1" t="n">
        <v>182960.9537</v>
      </c>
      <c r="F1605" s="7" t="n">
        <v>177897.993383963</v>
      </c>
      <c r="G1605" s="1" t="n">
        <f aca="false">+F1605-E1605</f>
        <v>-5062.96031603654</v>
      </c>
      <c r="H1605" s="8" t="n">
        <f aca="false">+G1605/E1605</f>
        <v>-0.0276723542026253</v>
      </c>
    </row>
    <row r="1606" customFormat="false" ht="12.75" hidden="false" customHeight="false" outlineLevel="0" collapsed="false">
      <c r="A1606" s="6" t="s">
        <v>1337</v>
      </c>
      <c r="B1606" s="6" t="s">
        <v>280</v>
      </c>
      <c r="C1606" s="6" t="s">
        <v>281</v>
      </c>
      <c r="D1606" s="6" t="s">
        <v>658</v>
      </c>
      <c r="E1606" s="1" t="n">
        <v>7483831.5996</v>
      </c>
      <c r="F1606" s="7" t="n">
        <v>7478755.81386425</v>
      </c>
      <c r="G1606" s="1" t="n">
        <f aca="false">+F1606-E1606</f>
        <v>-5075.78573574778</v>
      </c>
      <c r="H1606" s="8" t="n">
        <f aca="false">+G1606/E1606</f>
        <v>-0.000678233558331146</v>
      </c>
    </row>
    <row r="1607" customFormat="false" ht="12.75" hidden="false" customHeight="false" outlineLevel="0" collapsed="false">
      <c r="A1607" s="6" t="s">
        <v>304</v>
      </c>
      <c r="B1607" s="6" t="s">
        <v>445</v>
      </c>
      <c r="C1607" s="6" t="s">
        <v>446</v>
      </c>
      <c r="D1607" s="6" t="s">
        <v>447</v>
      </c>
      <c r="E1607" s="1" t="n">
        <v>13993498.0457</v>
      </c>
      <c r="F1607" s="7" t="n">
        <v>13988420.82732</v>
      </c>
      <c r="G1607" s="1" t="n">
        <f aca="false">+F1607-E1607</f>
        <v>-5077.21838001721</v>
      </c>
      <c r="H1607" s="8" t="n">
        <f aca="false">+G1607/E1607</f>
        <v>-0.00036282696173866</v>
      </c>
    </row>
    <row r="1608" customFormat="false" ht="12.75" hidden="false" customHeight="false" outlineLevel="0" collapsed="false">
      <c r="A1608" s="6" t="s">
        <v>1251</v>
      </c>
      <c r="B1608" s="6" t="s">
        <v>424</v>
      </c>
      <c r="C1608" s="6" t="s">
        <v>425</v>
      </c>
      <c r="D1608" s="6" t="s">
        <v>426</v>
      </c>
      <c r="E1608" s="1" t="n">
        <v>13993708.5629</v>
      </c>
      <c r="F1608" s="7" t="n">
        <v>13988631.2681387</v>
      </c>
      <c r="G1608" s="1" t="n">
        <f aca="false">+F1608-E1608</f>
        <v>-5077.29476133175</v>
      </c>
      <c r="H1608" s="8" t="n">
        <f aca="false">+G1608/E1608</f>
        <v>-0.000362826961738551</v>
      </c>
    </row>
    <row r="1609" customFormat="false" ht="12.75" hidden="false" customHeight="false" outlineLevel="0" collapsed="false">
      <c r="A1609" s="6" t="s">
        <v>1338</v>
      </c>
      <c r="B1609" s="6" t="s">
        <v>449</v>
      </c>
      <c r="C1609" s="6" t="s">
        <v>450</v>
      </c>
      <c r="D1609" s="6" t="s">
        <v>451</v>
      </c>
      <c r="E1609" s="1" t="n">
        <v>13996888.8888</v>
      </c>
      <c r="F1609" s="7" t="n">
        <v>13991810.4401307</v>
      </c>
      <c r="G1609" s="1" t="n">
        <f aca="false">+F1609-E1609</f>
        <v>-5078.44866931625</v>
      </c>
      <c r="H1609" s="8" t="n">
        <f aca="false">+G1609/E1609</f>
        <v>-0.000362826961738612</v>
      </c>
    </row>
    <row r="1610" customFormat="false" ht="12.75" hidden="false" customHeight="false" outlineLevel="0" collapsed="false">
      <c r="A1610" s="6" t="s">
        <v>497</v>
      </c>
      <c r="B1610" s="6" t="s">
        <v>104</v>
      </c>
      <c r="C1610" s="6" t="s">
        <v>105</v>
      </c>
      <c r="D1610" s="6" t="s">
        <v>505</v>
      </c>
      <c r="E1610" s="1" t="n">
        <v>444087.3099</v>
      </c>
      <c r="F1610" s="7" t="n">
        <v>438990.045664379</v>
      </c>
      <c r="G1610" s="1" t="n">
        <f aca="false">+F1610-E1610</f>
        <v>-5097.26423562132</v>
      </c>
      <c r="H1610" s="8" t="n">
        <f aca="false">+G1610/E1610</f>
        <v>-0.0114780677627765</v>
      </c>
    </row>
    <row r="1611" customFormat="false" ht="12.75" hidden="false" customHeight="false" outlineLevel="0" collapsed="false">
      <c r="A1611" s="6" t="s">
        <v>1339</v>
      </c>
      <c r="B1611" s="6" t="s">
        <v>47</v>
      </c>
      <c r="C1611" s="6" t="s">
        <v>48</v>
      </c>
      <c r="D1611" s="6" t="s">
        <v>640</v>
      </c>
      <c r="E1611" s="1" t="n">
        <v>293507.5314</v>
      </c>
      <c r="F1611" s="7" t="n">
        <v>288397.398568709</v>
      </c>
      <c r="G1611" s="1" t="n">
        <f aca="false">+F1611-E1611</f>
        <v>-5110.13283129124</v>
      </c>
      <c r="H1611" s="8" t="n">
        <f aca="false">+G1611/E1611</f>
        <v>-0.0174105679909352</v>
      </c>
    </row>
    <row r="1612" customFormat="false" ht="12.75" hidden="false" customHeight="false" outlineLevel="0" collapsed="false">
      <c r="A1612" s="6" t="s">
        <v>1340</v>
      </c>
      <c r="B1612" s="6" t="s">
        <v>445</v>
      </c>
      <c r="C1612" s="6" t="s">
        <v>446</v>
      </c>
      <c r="D1612" s="6" t="s">
        <v>447</v>
      </c>
      <c r="E1612" s="1" t="n">
        <v>14089036.7962</v>
      </c>
      <c r="F1612" s="7" t="n">
        <v>14083924.9137854</v>
      </c>
      <c r="G1612" s="1" t="n">
        <f aca="false">+F1612-E1612</f>
        <v>-5111.88241458871</v>
      </c>
      <c r="H1612" s="8" t="n">
        <f aca="false">+G1612/E1612</f>
        <v>-0.000362826961738609</v>
      </c>
    </row>
    <row r="1613" customFormat="false" ht="12.75" hidden="false" customHeight="false" outlineLevel="0" collapsed="false">
      <c r="A1613" s="6" t="s">
        <v>315</v>
      </c>
      <c r="B1613" s="6" t="s">
        <v>280</v>
      </c>
      <c r="C1613" s="6" t="s">
        <v>281</v>
      </c>
      <c r="D1613" s="6" t="s">
        <v>658</v>
      </c>
      <c r="E1613" s="1" t="n">
        <v>6800799.8998</v>
      </c>
      <c r="F1613" s="7" t="n">
        <v>6795687.40575352</v>
      </c>
      <c r="G1613" s="1" t="n">
        <f aca="false">+F1613-E1613</f>
        <v>-5112.49404648412</v>
      </c>
      <c r="H1613" s="8" t="n">
        <f aca="false">+G1613/E1613</f>
        <v>-0.000751748929803753</v>
      </c>
    </row>
    <row r="1614" customFormat="false" ht="12.75" hidden="false" customHeight="false" outlineLevel="0" collapsed="false">
      <c r="A1614" s="6" t="s">
        <v>1341</v>
      </c>
      <c r="B1614" s="6" t="s">
        <v>115</v>
      </c>
      <c r="C1614" s="6" t="s">
        <v>116</v>
      </c>
      <c r="D1614" s="6" t="s">
        <v>568</v>
      </c>
      <c r="E1614" s="1" t="n">
        <v>128808.5118</v>
      </c>
      <c r="F1614" s="7" t="n">
        <v>123694.099756178</v>
      </c>
      <c r="G1614" s="1" t="n">
        <f aca="false">+F1614-E1614</f>
        <v>-5114.41204382213</v>
      </c>
      <c r="H1614" s="8" t="n">
        <f aca="false">+G1614/E1614</f>
        <v>-0.0397055440851862</v>
      </c>
    </row>
    <row r="1615" customFormat="false" ht="12.75" hidden="false" customHeight="false" outlineLevel="0" collapsed="false">
      <c r="A1615" s="6" t="s">
        <v>369</v>
      </c>
      <c r="B1615" s="6" t="s">
        <v>461</v>
      </c>
      <c r="C1615" s="6" t="s">
        <v>462</v>
      </c>
      <c r="D1615" s="6" t="s">
        <v>463</v>
      </c>
      <c r="E1615" s="1" t="n">
        <v>14129840.5485</v>
      </c>
      <c r="F1615" s="7" t="n">
        <v>14124713.8613839</v>
      </c>
      <c r="G1615" s="1" t="n">
        <f aca="false">+F1615-E1615</f>
        <v>-5126.68711606413</v>
      </c>
      <c r="H1615" s="8" t="n">
        <f aca="false">+G1615/E1615</f>
        <v>-0.000362826961738671</v>
      </c>
    </row>
    <row r="1616" customFormat="false" ht="12.75" hidden="false" customHeight="false" outlineLevel="0" collapsed="false">
      <c r="A1616" s="6" t="s">
        <v>1342</v>
      </c>
      <c r="B1616" s="6" t="s">
        <v>196</v>
      </c>
      <c r="C1616" s="6" t="s">
        <v>921</v>
      </c>
      <c r="D1616" s="6" t="s">
        <v>198</v>
      </c>
      <c r="E1616" s="1" t="n">
        <v>5868969.2902</v>
      </c>
      <c r="F1616" s="7" t="n">
        <v>5863838.28865379</v>
      </c>
      <c r="G1616" s="1" t="n">
        <f aca="false">+F1616-E1616</f>
        <v>-5131.0015462134</v>
      </c>
      <c r="H1616" s="8" t="n">
        <f aca="false">+G1616/E1616</f>
        <v>-0.000874259395901278</v>
      </c>
    </row>
    <row r="1617" customFormat="false" ht="12.75" hidden="false" customHeight="false" outlineLevel="0" collapsed="false">
      <c r="A1617" s="6" t="s">
        <v>1343</v>
      </c>
      <c r="B1617" s="6" t="s">
        <v>56</v>
      </c>
      <c r="C1617" s="6" t="s">
        <v>57</v>
      </c>
      <c r="D1617" s="6" t="s">
        <v>435</v>
      </c>
      <c r="E1617" s="1" t="n">
        <v>967442.2076</v>
      </c>
      <c r="F1617" s="7" t="n">
        <v>962300.642854962</v>
      </c>
      <c r="G1617" s="1" t="n">
        <f aca="false">+F1617-E1617</f>
        <v>-5141.5647450384</v>
      </c>
      <c r="H1617" s="8" t="n">
        <f aca="false">+G1617/E1617</f>
        <v>-0.00531459626698884</v>
      </c>
    </row>
    <row r="1618" customFormat="false" ht="12.75" hidden="false" customHeight="false" outlineLevel="0" collapsed="false">
      <c r="A1618" s="6" t="s">
        <v>632</v>
      </c>
      <c r="B1618" s="6" t="s">
        <v>121</v>
      </c>
      <c r="C1618" s="6" t="s">
        <v>122</v>
      </c>
      <c r="D1618" s="6" t="s">
        <v>635</v>
      </c>
      <c r="E1618" s="1" t="n">
        <v>188723.0374</v>
      </c>
      <c r="F1618" s="7" t="n">
        <v>183569.737875223</v>
      </c>
      <c r="G1618" s="1" t="n">
        <f aca="false">+F1618-E1618</f>
        <v>-5153.29952477678</v>
      </c>
      <c r="H1618" s="8" t="n">
        <f aca="false">+G1618/E1618</f>
        <v>-0.0273061497725597</v>
      </c>
    </row>
    <row r="1619" customFormat="false" ht="12.75" hidden="false" customHeight="false" outlineLevel="0" collapsed="false">
      <c r="A1619" s="6" t="s">
        <v>1315</v>
      </c>
      <c r="B1619" s="6" t="s">
        <v>136</v>
      </c>
      <c r="C1619" s="6" t="s">
        <v>137</v>
      </c>
      <c r="D1619" s="6" t="s">
        <v>660</v>
      </c>
      <c r="E1619" s="1" t="n">
        <v>223105.9111</v>
      </c>
      <c r="F1619" s="7" t="n">
        <v>217917.297231348</v>
      </c>
      <c r="G1619" s="1" t="n">
        <f aca="false">+F1619-E1619</f>
        <v>-5188.61386865191</v>
      </c>
      <c r="H1619" s="8" t="n">
        <f aca="false">+G1619/E1619</f>
        <v>-0.0232562814811584</v>
      </c>
    </row>
    <row r="1620" customFormat="false" ht="12.75" hidden="false" customHeight="false" outlineLevel="0" collapsed="false">
      <c r="A1620" s="6" t="s">
        <v>1344</v>
      </c>
      <c r="B1620" s="6" t="s">
        <v>424</v>
      </c>
      <c r="C1620" s="6" t="s">
        <v>425</v>
      </c>
      <c r="D1620" s="6" t="s">
        <v>426</v>
      </c>
      <c r="E1620" s="1" t="n">
        <v>14322211.1411</v>
      </c>
      <c r="F1620" s="7" t="n">
        <v>14317014.6567463</v>
      </c>
      <c r="G1620" s="1" t="n">
        <f aca="false">+F1620-E1620</f>
        <v>-5196.48435370438</v>
      </c>
      <c r="H1620" s="8" t="n">
        <f aca="false">+G1620/E1620</f>
        <v>-0.000362826961738624</v>
      </c>
    </row>
    <row r="1621" customFormat="false" ht="12.75" hidden="false" customHeight="false" outlineLevel="0" collapsed="false">
      <c r="A1621" s="6" t="s">
        <v>278</v>
      </c>
      <c r="B1621" s="6" t="s">
        <v>76</v>
      </c>
      <c r="C1621" s="6" t="s">
        <v>77</v>
      </c>
      <c r="D1621" s="6" t="s">
        <v>503</v>
      </c>
      <c r="E1621" s="1" t="n">
        <v>623295.8576</v>
      </c>
      <c r="F1621" s="7" t="n">
        <v>618093.176933119</v>
      </c>
      <c r="G1621" s="1" t="n">
        <f aca="false">+F1621-E1621</f>
        <v>-5202.68066688115</v>
      </c>
      <c r="H1621" s="8" t="n">
        <f aca="false">+G1621/E1621</f>
        <v>-0.008347048361454</v>
      </c>
    </row>
    <row r="1622" customFormat="false" ht="12.75" hidden="false" customHeight="false" outlineLevel="0" collapsed="false">
      <c r="A1622" s="6" t="s">
        <v>1345</v>
      </c>
      <c r="B1622" s="6" t="s">
        <v>60</v>
      </c>
      <c r="C1622" s="6" t="s">
        <v>61</v>
      </c>
      <c r="D1622" s="6" t="s">
        <v>1183</v>
      </c>
      <c r="E1622" s="1" t="n">
        <v>556791.5506</v>
      </c>
      <c r="F1622" s="7" t="n">
        <v>551585.919917535</v>
      </c>
      <c r="G1622" s="1" t="n">
        <f aca="false">+F1622-E1622</f>
        <v>-5205.63068246504</v>
      </c>
      <c r="H1622" s="8" t="n">
        <f aca="false">+G1622/E1622</f>
        <v>-0.00934933491152198</v>
      </c>
    </row>
    <row r="1623" customFormat="false" ht="12.75" hidden="false" customHeight="false" outlineLevel="0" collapsed="false">
      <c r="A1623" s="6" t="s">
        <v>628</v>
      </c>
      <c r="B1623" s="6" t="s">
        <v>494</v>
      </c>
      <c r="C1623" s="6" t="s">
        <v>495</v>
      </c>
      <c r="D1623" s="6" t="s">
        <v>496</v>
      </c>
      <c r="E1623" s="1" t="n">
        <v>14351550.1884</v>
      </c>
      <c r="F1623" s="7" t="n">
        <v>14346343.0590489</v>
      </c>
      <c r="G1623" s="1" t="n">
        <f aca="false">+F1623-E1623</f>
        <v>-5207.12935109623</v>
      </c>
      <c r="H1623" s="8" t="n">
        <f aca="false">+G1623/E1623</f>
        <v>-0.000362826961738602</v>
      </c>
    </row>
    <row r="1624" customFormat="false" ht="12.75" hidden="false" customHeight="false" outlineLevel="0" collapsed="false">
      <c r="A1624" s="6" t="s">
        <v>628</v>
      </c>
      <c r="B1624" s="6" t="s">
        <v>205</v>
      </c>
      <c r="C1624" s="6" t="s">
        <v>206</v>
      </c>
      <c r="D1624" s="6" t="s">
        <v>419</v>
      </c>
      <c r="E1624" s="1" t="n">
        <v>1181012.328</v>
      </c>
      <c r="F1624" s="7" t="n">
        <v>1175787.06441098</v>
      </c>
      <c r="G1624" s="1" t="n">
        <f aca="false">+F1624-E1624</f>
        <v>-5225.26358902385</v>
      </c>
      <c r="H1624" s="8" t="n">
        <f aca="false">+G1624/E1624</f>
        <v>-0.00442439377230942</v>
      </c>
    </row>
    <row r="1625" customFormat="false" ht="12.75" hidden="false" customHeight="false" outlineLevel="0" collapsed="false">
      <c r="A1625" s="6" t="s">
        <v>1346</v>
      </c>
      <c r="B1625" s="6" t="s">
        <v>456</v>
      </c>
      <c r="C1625" s="6" t="s">
        <v>457</v>
      </c>
      <c r="D1625" s="6" t="s">
        <v>458</v>
      </c>
      <c r="E1625" s="1" t="n">
        <v>14419628.3506</v>
      </c>
      <c r="F1625" s="7" t="n">
        <v>14414396.5206562</v>
      </c>
      <c r="G1625" s="1" t="n">
        <f aca="false">+F1625-E1625</f>
        <v>-5231.82994384877</v>
      </c>
      <c r="H1625" s="8" t="n">
        <f aca="false">+G1625/E1625</f>
        <v>-0.000362826961738655</v>
      </c>
    </row>
    <row r="1626" customFormat="false" ht="12.75" hidden="false" customHeight="false" outlineLevel="0" collapsed="false">
      <c r="A1626" s="6" t="s">
        <v>1347</v>
      </c>
      <c r="B1626" s="6" t="s">
        <v>56</v>
      </c>
      <c r="C1626" s="6" t="s">
        <v>57</v>
      </c>
      <c r="D1626" s="6" t="s">
        <v>435</v>
      </c>
      <c r="E1626" s="1" t="n">
        <v>829185.9133</v>
      </c>
      <c r="F1626" s="7" t="n">
        <v>823940.758872071</v>
      </c>
      <c r="G1626" s="1" t="n">
        <f aca="false">+F1626-E1626</f>
        <v>-5245.15442792932</v>
      </c>
      <c r="H1626" s="8" t="n">
        <f aca="false">+G1626/E1626</f>
        <v>-0.00632566755391998</v>
      </c>
    </row>
    <row r="1627" customFormat="false" ht="12.75" hidden="false" customHeight="false" outlineLevel="0" collapsed="false">
      <c r="A1627" s="6" t="s">
        <v>1348</v>
      </c>
      <c r="B1627" s="6" t="s">
        <v>471</v>
      </c>
      <c r="C1627" s="6" t="s">
        <v>472</v>
      </c>
      <c r="D1627" s="6" t="s">
        <v>473</v>
      </c>
      <c r="E1627" s="1" t="n">
        <v>14473788.0298</v>
      </c>
      <c r="F1627" s="7" t="n">
        <v>14468536.5492643</v>
      </c>
      <c r="G1627" s="1" t="n">
        <f aca="false">+F1627-E1627</f>
        <v>-5251.48053570092</v>
      </c>
      <c r="H1627" s="8" t="n">
        <f aca="false">+G1627/E1627</f>
        <v>-0.000362826961738605</v>
      </c>
    </row>
    <row r="1628" customFormat="false" ht="12.75" hidden="false" customHeight="false" outlineLevel="0" collapsed="false">
      <c r="A1628" s="6" t="s">
        <v>1349</v>
      </c>
      <c r="B1628" s="6" t="s">
        <v>205</v>
      </c>
      <c r="C1628" s="6" t="s">
        <v>206</v>
      </c>
      <c r="D1628" s="6" t="s">
        <v>419</v>
      </c>
      <c r="E1628" s="1" t="n">
        <v>1264777.3374</v>
      </c>
      <c r="F1628" s="7" t="n">
        <v>1259504.00972128</v>
      </c>
      <c r="G1628" s="1" t="n">
        <f aca="false">+F1628-E1628</f>
        <v>-5273.3276787207</v>
      </c>
      <c r="H1628" s="8" t="n">
        <f aca="false">+G1628/E1628</f>
        <v>-0.00416937236522681</v>
      </c>
    </row>
    <row r="1629" customFormat="false" ht="12.75" hidden="false" customHeight="false" outlineLevel="0" collapsed="false">
      <c r="A1629" s="6" t="s">
        <v>517</v>
      </c>
      <c r="B1629" s="6" t="s">
        <v>205</v>
      </c>
      <c r="C1629" s="6" t="s">
        <v>206</v>
      </c>
      <c r="D1629" s="6" t="s">
        <v>419</v>
      </c>
      <c r="E1629" s="1" t="n">
        <v>1323296.3445</v>
      </c>
      <c r="F1629" s="7" t="n">
        <v>1318011.44404173</v>
      </c>
      <c r="G1629" s="1" t="n">
        <f aca="false">+F1629-E1629</f>
        <v>-5284.90045826742</v>
      </c>
      <c r="H1629" s="8" t="n">
        <f aca="false">+G1629/E1629</f>
        <v>-0.00399373918036802</v>
      </c>
    </row>
    <row r="1630" customFormat="false" ht="12.75" hidden="false" customHeight="false" outlineLevel="0" collapsed="false">
      <c r="A1630" s="6" t="s">
        <v>204</v>
      </c>
      <c r="B1630" s="6" t="s">
        <v>424</v>
      </c>
      <c r="C1630" s="6" t="s">
        <v>425</v>
      </c>
      <c r="D1630" s="6" t="s">
        <v>426</v>
      </c>
      <c r="E1630" s="1" t="n">
        <v>14637600.0507</v>
      </c>
      <c r="F1630" s="7" t="n">
        <v>14632289.1347465</v>
      </c>
      <c r="G1630" s="1" t="n">
        <f aca="false">+F1630-E1630</f>
        <v>-5310.91595354117</v>
      </c>
      <c r="H1630" s="8" t="n">
        <f aca="false">+G1630/E1630</f>
        <v>-0.000362826961738663</v>
      </c>
    </row>
    <row r="1631" customFormat="false" ht="12.75" hidden="false" customHeight="false" outlineLevel="0" collapsed="false">
      <c r="A1631" s="6" t="s">
        <v>1350</v>
      </c>
      <c r="B1631" s="6" t="s">
        <v>196</v>
      </c>
      <c r="C1631" s="6" t="s">
        <v>197</v>
      </c>
      <c r="D1631" s="6" t="s">
        <v>433</v>
      </c>
      <c r="E1631" s="1" t="n">
        <v>1277342.1562</v>
      </c>
      <c r="F1631" s="7" t="n">
        <v>1272026.7820727</v>
      </c>
      <c r="G1631" s="1" t="n">
        <f aca="false">+F1631-E1631</f>
        <v>-5315.37412730441</v>
      </c>
      <c r="H1631" s="8" t="n">
        <f aca="false">+G1631/E1631</f>
        <v>-0.00416127668025713</v>
      </c>
    </row>
    <row r="1632" customFormat="false" ht="12.75" hidden="false" customHeight="false" outlineLevel="0" collapsed="false">
      <c r="A1632" s="6" t="s">
        <v>1351</v>
      </c>
      <c r="B1632" s="6" t="s">
        <v>205</v>
      </c>
      <c r="C1632" s="6" t="s">
        <v>206</v>
      </c>
      <c r="D1632" s="6" t="s">
        <v>419</v>
      </c>
      <c r="E1632" s="1" t="n">
        <v>1300257.0038</v>
      </c>
      <c r="F1632" s="7" t="n">
        <v>1294915.09826028</v>
      </c>
      <c r="G1632" s="1" t="n">
        <f aca="false">+F1632-E1632</f>
        <v>-5341.90553971543</v>
      </c>
      <c r="H1632" s="8" t="n">
        <f aca="false">+G1632/E1632</f>
        <v>-0.00410834590708123</v>
      </c>
    </row>
    <row r="1633" customFormat="false" ht="12.75" hidden="false" customHeight="false" outlineLevel="0" collapsed="false">
      <c r="A1633" s="6" t="s">
        <v>252</v>
      </c>
      <c r="B1633" s="6" t="s">
        <v>461</v>
      </c>
      <c r="C1633" s="6" t="s">
        <v>462</v>
      </c>
      <c r="D1633" s="6" t="s">
        <v>463</v>
      </c>
      <c r="E1633" s="1" t="n">
        <v>14828614.3322</v>
      </c>
      <c r="F1633" s="7" t="n">
        <v>14823234.1111151</v>
      </c>
      <c r="G1633" s="1" t="n">
        <f aca="false">+F1633-E1633</f>
        <v>-5380.2210849449</v>
      </c>
      <c r="H1633" s="8" t="n">
        <f aca="false">+G1633/E1633</f>
        <v>-0.000362826961738554</v>
      </c>
    </row>
    <row r="1634" customFormat="false" ht="12.75" hidden="false" customHeight="false" outlineLevel="0" collapsed="false">
      <c r="A1634" s="6" t="s">
        <v>594</v>
      </c>
      <c r="B1634" s="6" t="s">
        <v>292</v>
      </c>
      <c r="C1634" s="6" t="s">
        <v>293</v>
      </c>
      <c r="D1634" s="6" t="s">
        <v>1060</v>
      </c>
      <c r="E1634" s="1" t="n">
        <v>9448099.4893</v>
      </c>
      <c r="F1634" s="7" t="n">
        <v>9442706.47737702</v>
      </c>
      <c r="G1634" s="1" t="n">
        <f aca="false">+F1634-E1634</f>
        <v>-5393.01192298345</v>
      </c>
      <c r="H1634" s="8" t="n">
        <f aca="false">+G1634/E1634</f>
        <v>-0.000570803888029657</v>
      </c>
    </row>
    <row r="1635" customFormat="false" ht="12.75" hidden="false" customHeight="false" outlineLevel="0" collapsed="false">
      <c r="A1635" s="6" t="s">
        <v>1245</v>
      </c>
      <c r="B1635" s="6" t="s">
        <v>121</v>
      </c>
      <c r="C1635" s="6" t="s">
        <v>122</v>
      </c>
      <c r="D1635" s="6" t="s">
        <v>635</v>
      </c>
      <c r="E1635" s="1" t="n">
        <v>171158.2702</v>
      </c>
      <c r="F1635" s="7" t="n">
        <v>165743.394800692</v>
      </c>
      <c r="G1635" s="1" t="n">
        <f aca="false">+F1635-E1635</f>
        <v>-5414.8753993079</v>
      </c>
      <c r="H1635" s="8" t="n">
        <f aca="false">+G1635/E1635</f>
        <v>-0.0316366564874754</v>
      </c>
    </row>
    <row r="1636" customFormat="false" ht="12.75" hidden="false" customHeight="false" outlineLevel="0" collapsed="false">
      <c r="A1636" s="6" t="s">
        <v>1352</v>
      </c>
      <c r="B1636" s="6" t="s">
        <v>263</v>
      </c>
      <c r="C1636" s="6" t="s">
        <v>264</v>
      </c>
      <c r="D1636" s="6" t="s">
        <v>421</v>
      </c>
      <c r="E1636" s="1" t="n">
        <v>6645909.588</v>
      </c>
      <c r="F1636" s="7" t="n">
        <v>6640493.70155134</v>
      </c>
      <c r="G1636" s="1" t="n">
        <f aca="false">+F1636-E1636</f>
        <v>-5415.88644866552</v>
      </c>
      <c r="H1636" s="8" t="n">
        <f aca="false">+G1636/E1636</f>
        <v>-0.000814920271928551</v>
      </c>
    </row>
    <row r="1637" customFormat="false" ht="12.75" hidden="false" customHeight="false" outlineLevel="0" collapsed="false">
      <c r="A1637" s="6" t="s">
        <v>841</v>
      </c>
      <c r="B1637" s="6" t="s">
        <v>424</v>
      </c>
      <c r="C1637" s="6" t="s">
        <v>425</v>
      </c>
      <c r="D1637" s="6" t="s">
        <v>426</v>
      </c>
      <c r="E1637" s="1" t="n">
        <v>14987097.9156</v>
      </c>
      <c r="F1637" s="7" t="n">
        <v>14981660.192398</v>
      </c>
      <c r="G1637" s="1" t="n">
        <f aca="false">+F1637-E1637</f>
        <v>-5437.72320199572</v>
      </c>
      <c r="H1637" s="8" t="n">
        <f aca="false">+G1637/E1637</f>
        <v>-0.000362826961738577</v>
      </c>
    </row>
    <row r="1638" customFormat="false" ht="12.75" hidden="false" customHeight="false" outlineLevel="0" collapsed="false">
      <c r="A1638" s="6" t="s">
        <v>918</v>
      </c>
      <c r="B1638" s="6" t="s">
        <v>121</v>
      </c>
      <c r="C1638" s="6" t="s">
        <v>122</v>
      </c>
      <c r="D1638" s="6" t="s">
        <v>635</v>
      </c>
      <c r="E1638" s="1" t="n">
        <v>188866.3092</v>
      </c>
      <c r="F1638" s="7" t="n">
        <v>183419.655648866</v>
      </c>
      <c r="G1638" s="1" t="n">
        <f aca="false">+F1638-E1638</f>
        <v>-5446.65355113405</v>
      </c>
      <c r="H1638" s="8" t="n">
        <f aca="false">+G1638/E1638</f>
        <v>-0.0288386720437593</v>
      </c>
    </row>
    <row r="1639" customFormat="false" ht="12.75" hidden="false" customHeight="false" outlineLevel="0" collapsed="false">
      <c r="A1639" s="6" t="s">
        <v>1353</v>
      </c>
      <c r="B1639" s="6" t="s">
        <v>60</v>
      </c>
      <c r="C1639" s="6" t="s">
        <v>61</v>
      </c>
      <c r="D1639" s="6" t="s">
        <v>1183</v>
      </c>
      <c r="E1639" s="1" t="n">
        <v>603011.283</v>
      </c>
      <c r="F1639" s="7" t="n">
        <v>597538.502030233</v>
      </c>
      <c r="G1639" s="1" t="n">
        <f aca="false">+F1639-E1639</f>
        <v>-5472.78096976713</v>
      </c>
      <c r="H1639" s="8" t="n">
        <f aca="false">+G1639/E1639</f>
        <v>-0.00907575218582955</v>
      </c>
    </row>
    <row r="1640" customFormat="false" ht="12.75" hidden="false" customHeight="false" outlineLevel="0" collapsed="false">
      <c r="A1640" s="6" t="s">
        <v>1088</v>
      </c>
      <c r="B1640" s="6" t="s">
        <v>115</v>
      </c>
      <c r="C1640" s="6" t="s">
        <v>116</v>
      </c>
      <c r="D1640" s="6" t="s">
        <v>568</v>
      </c>
      <c r="E1640" s="1" t="n">
        <v>122087.9471</v>
      </c>
      <c r="F1640" s="7" t="n">
        <v>116569.899146434</v>
      </c>
      <c r="G1640" s="1" t="n">
        <f aca="false">+F1640-E1640</f>
        <v>-5518.04795356568</v>
      </c>
      <c r="H1640" s="8" t="n">
        <f aca="false">+G1640/E1640</f>
        <v>-0.0451973195113679</v>
      </c>
    </row>
    <row r="1641" customFormat="false" ht="12.75" hidden="false" customHeight="false" outlineLevel="0" collapsed="false">
      <c r="A1641" s="6" t="s">
        <v>1354</v>
      </c>
      <c r="B1641" s="6" t="s">
        <v>456</v>
      </c>
      <c r="C1641" s="6" t="s">
        <v>457</v>
      </c>
      <c r="D1641" s="6" t="s">
        <v>458</v>
      </c>
      <c r="E1641" s="1" t="n">
        <v>15209172.6709</v>
      </c>
      <c r="F1641" s="7" t="n">
        <v>15203654.3729893</v>
      </c>
      <c r="G1641" s="1" t="n">
        <f aca="false">+F1641-E1641</f>
        <v>-5518.2979107406</v>
      </c>
      <c r="H1641" s="8" t="n">
        <f aca="false">+G1641/E1641</f>
        <v>-0.000362826961738613</v>
      </c>
    </row>
    <row r="1642" customFormat="false" ht="12.75" hidden="false" customHeight="false" outlineLevel="0" collapsed="false">
      <c r="A1642" s="6" t="s">
        <v>359</v>
      </c>
      <c r="B1642" s="6" t="s">
        <v>196</v>
      </c>
      <c r="C1642" s="6" t="s">
        <v>197</v>
      </c>
      <c r="D1642" s="6" t="s">
        <v>433</v>
      </c>
      <c r="E1642" s="1" t="n">
        <v>1379816.4591</v>
      </c>
      <c r="F1642" s="7" t="n">
        <v>1374269.61895035</v>
      </c>
      <c r="G1642" s="1" t="n">
        <f aca="false">+F1642-E1642</f>
        <v>-5546.84014964849</v>
      </c>
      <c r="H1642" s="8" t="n">
        <f aca="false">+G1642/E1642</f>
        <v>-0.00401998404430287</v>
      </c>
    </row>
    <row r="1643" customFormat="false" ht="12.75" hidden="false" customHeight="false" outlineLevel="0" collapsed="false">
      <c r="A1643" s="6" t="s">
        <v>1355</v>
      </c>
      <c r="B1643" s="6" t="s">
        <v>205</v>
      </c>
      <c r="C1643" s="6" t="s">
        <v>206</v>
      </c>
      <c r="D1643" s="6" t="s">
        <v>419</v>
      </c>
      <c r="E1643" s="1" t="n">
        <v>1487092.234</v>
      </c>
      <c r="F1643" s="7" t="n">
        <v>1481544.41473498</v>
      </c>
      <c r="G1643" s="1" t="n">
        <f aca="false">+F1643-E1643</f>
        <v>-5547.81926501915</v>
      </c>
      <c r="H1643" s="8" t="n">
        <f aca="false">+G1643/E1643</f>
        <v>-0.00373064907352556</v>
      </c>
    </row>
    <row r="1644" customFormat="false" ht="12.75" hidden="false" customHeight="false" outlineLevel="0" collapsed="false">
      <c r="A1644" s="6" t="s">
        <v>343</v>
      </c>
      <c r="B1644" s="6" t="s">
        <v>196</v>
      </c>
      <c r="C1644" s="6" t="s">
        <v>197</v>
      </c>
      <c r="D1644" s="6" t="s">
        <v>433</v>
      </c>
      <c r="E1644" s="1" t="n">
        <v>1258804.6998</v>
      </c>
      <c r="F1644" s="7" t="n">
        <v>1253247.48438129</v>
      </c>
      <c r="G1644" s="1" t="n">
        <f aca="false">+F1644-E1644</f>
        <v>-5557.21541871131</v>
      </c>
      <c r="H1644" s="8" t="n">
        <f aca="false">+G1644/E1644</f>
        <v>-0.00441467641453376</v>
      </c>
    </row>
    <row r="1645" customFormat="false" ht="12.75" hidden="false" customHeight="false" outlineLevel="0" collapsed="false">
      <c r="A1645" s="6" t="s">
        <v>1356</v>
      </c>
      <c r="B1645" s="6" t="s">
        <v>449</v>
      </c>
      <c r="C1645" s="6" t="s">
        <v>450</v>
      </c>
      <c r="D1645" s="6" t="s">
        <v>451</v>
      </c>
      <c r="E1645" s="1" t="n">
        <v>15335405.8288</v>
      </c>
      <c r="F1645" s="7" t="n">
        <v>15329841.7300961</v>
      </c>
      <c r="G1645" s="1" t="n">
        <f aca="false">+F1645-E1645</f>
        <v>-5564.0987038929</v>
      </c>
      <c r="H1645" s="8" t="n">
        <f aca="false">+G1645/E1645</f>
        <v>-0.000362826961738664</v>
      </c>
    </row>
    <row r="1646" customFormat="false" ht="12.75" hidden="false" customHeight="false" outlineLevel="0" collapsed="false">
      <c r="A1646" s="6" t="s">
        <v>204</v>
      </c>
      <c r="B1646" s="6" t="s">
        <v>47</v>
      </c>
      <c r="C1646" s="6" t="s">
        <v>48</v>
      </c>
      <c r="D1646" s="6" t="s">
        <v>640</v>
      </c>
      <c r="E1646" s="1" t="n">
        <v>303418.4922</v>
      </c>
      <c r="F1646" s="7" t="n">
        <v>297850.132117274</v>
      </c>
      <c r="G1646" s="1" t="n">
        <f aca="false">+F1646-E1646</f>
        <v>-5568.36008272646</v>
      </c>
      <c r="H1646" s="8" t="n">
        <f aca="false">+G1646/E1646</f>
        <v>-0.0183520788148141</v>
      </c>
    </row>
    <row r="1647" customFormat="false" ht="12.75" hidden="false" customHeight="false" outlineLevel="0" collapsed="false">
      <c r="A1647" s="6" t="s">
        <v>344</v>
      </c>
      <c r="B1647" s="6" t="s">
        <v>494</v>
      </c>
      <c r="C1647" s="6" t="s">
        <v>495</v>
      </c>
      <c r="D1647" s="6" t="s">
        <v>496</v>
      </c>
      <c r="E1647" s="1" t="n">
        <v>15353940.5712</v>
      </c>
      <c r="F1647" s="7" t="n">
        <v>15348369.7475918</v>
      </c>
      <c r="G1647" s="1" t="n">
        <f aca="false">+F1647-E1647</f>
        <v>-5570.82360816374</v>
      </c>
      <c r="H1647" s="8" t="n">
        <f aca="false">+G1647/E1647</f>
        <v>-0.000362826961738615</v>
      </c>
    </row>
    <row r="1648" customFormat="false" ht="12.75" hidden="false" customHeight="false" outlineLevel="0" collapsed="false">
      <c r="A1648" s="6" t="s">
        <v>1357</v>
      </c>
      <c r="B1648" s="6" t="s">
        <v>452</v>
      </c>
      <c r="C1648" s="6" t="s">
        <v>453</v>
      </c>
      <c r="D1648" s="6" t="s">
        <v>454</v>
      </c>
      <c r="E1648" s="1" t="n">
        <v>15368415.8689</v>
      </c>
      <c r="F1648" s="7" t="n">
        <v>15362839.7932636</v>
      </c>
      <c r="G1648" s="1" t="n">
        <f aca="false">+F1648-E1648</f>
        <v>-5576.07563644834</v>
      </c>
      <c r="H1648" s="8" t="n">
        <f aca="false">+G1648/E1648</f>
        <v>-0.000362826961738604</v>
      </c>
    </row>
    <row r="1649" customFormat="false" ht="12.75" hidden="false" customHeight="false" outlineLevel="0" collapsed="false">
      <c r="A1649" s="6" t="s">
        <v>1358</v>
      </c>
      <c r="B1649" s="6" t="s">
        <v>121</v>
      </c>
      <c r="C1649" s="6" t="s">
        <v>122</v>
      </c>
      <c r="D1649" s="6" t="s">
        <v>635</v>
      </c>
      <c r="E1649" s="1" t="n">
        <v>201636.1148</v>
      </c>
      <c r="F1649" s="7" t="n">
        <v>196054.992643971</v>
      </c>
      <c r="G1649" s="1" t="n">
        <f aca="false">+F1649-E1649</f>
        <v>-5581.12215602907</v>
      </c>
      <c r="H1649" s="8" t="n">
        <f aca="false">+G1649/E1649</f>
        <v>-0.0276791792063882</v>
      </c>
    </row>
    <row r="1650" customFormat="false" ht="12.75" hidden="false" customHeight="false" outlineLevel="0" collapsed="false">
      <c r="A1650" s="6" t="s">
        <v>1359</v>
      </c>
      <c r="B1650" s="6" t="s">
        <v>461</v>
      </c>
      <c r="C1650" s="6" t="s">
        <v>462</v>
      </c>
      <c r="D1650" s="6" t="s">
        <v>463</v>
      </c>
      <c r="E1650" s="1" t="n">
        <v>15400240.3849</v>
      </c>
      <c r="F1650" s="7" t="n">
        <v>15394652.7624711</v>
      </c>
      <c r="G1650" s="1" t="n">
        <f aca="false">+F1650-E1650</f>
        <v>-5587.62242889777</v>
      </c>
      <c r="H1650" s="8" t="n">
        <f aca="false">+G1650/E1650</f>
        <v>-0.000362826961738627</v>
      </c>
    </row>
    <row r="1651" customFormat="false" ht="12.75" hidden="false" customHeight="false" outlineLevel="0" collapsed="false">
      <c r="A1651" s="6" t="s">
        <v>1360</v>
      </c>
      <c r="B1651" s="6" t="s">
        <v>27</v>
      </c>
      <c r="C1651" s="6" t="s">
        <v>28</v>
      </c>
      <c r="D1651" s="6" t="s">
        <v>467</v>
      </c>
      <c r="E1651" s="1" t="n">
        <v>561296.315</v>
      </c>
      <c r="F1651" s="7" t="n">
        <v>555704.403378326</v>
      </c>
      <c r="G1651" s="1" t="n">
        <f aca="false">+F1651-E1651</f>
        <v>-5591.91162167408</v>
      </c>
      <c r="H1651" s="8" t="n">
        <f aca="false">+G1651/E1651</f>
        <v>-0.00996249480396835</v>
      </c>
    </row>
    <row r="1652" customFormat="false" ht="12.75" hidden="false" customHeight="false" outlineLevel="0" collapsed="false">
      <c r="A1652" s="6" t="s">
        <v>314</v>
      </c>
      <c r="B1652" s="6" t="s">
        <v>98</v>
      </c>
      <c r="C1652" s="6" t="s">
        <v>99</v>
      </c>
      <c r="D1652" s="6" t="s">
        <v>439</v>
      </c>
      <c r="E1652" s="1" t="n">
        <v>1034060.3724</v>
      </c>
      <c r="F1652" s="7" t="n">
        <v>1028464.01108795</v>
      </c>
      <c r="G1652" s="1" t="n">
        <f aca="false">+F1652-E1652</f>
        <v>-5596.36131204525</v>
      </c>
      <c r="H1652" s="8" t="n">
        <f aca="false">+G1652/E1652</f>
        <v>-0.00541202570122322</v>
      </c>
    </row>
    <row r="1653" customFormat="false" ht="12.75" hidden="false" customHeight="false" outlineLevel="0" collapsed="false">
      <c r="A1653" s="6" t="s">
        <v>1361</v>
      </c>
      <c r="B1653" s="6" t="s">
        <v>35</v>
      </c>
      <c r="C1653" s="6" t="s">
        <v>36</v>
      </c>
      <c r="D1653" s="6" t="s">
        <v>1285</v>
      </c>
      <c r="E1653" s="1" t="n">
        <v>91177.472</v>
      </c>
      <c r="F1653" s="7" t="n">
        <v>85535.634301397</v>
      </c>
      <c r="G1653" s="1" t="n">
        <f aca="false">+F1653-E1653</f>
        <v>-5641.83769860302</v>
      </c>
      <c r="H1653" s="8" t="n">
        <f aca="false">+G1653/E1653</f>
        <v>-0.0618775403051646</v>
      </c>
    </row>
    <row r="1654" customFormat="false" ht="12.75" hidden="false" customHeight="false" outlineLevel="0" collapsed="false">
      <c r="A1654" s="6" t="s">
        <v>1362</v>
      </c>
      <c r="B1654" s="6" t="s">
        <v>56</v>
      </c>
      <c r="C1654" s="6" t="s">
        <v>57</v>
      </c>
      <c r="D1654" s="6" t="s">
        <v>435</v>
      </c>
      <c r="E1654" s="1" t="n">
        <v>898618.5473</v>
      </c>
      <c r="F1654" s="7" t="n">
        <v>892947.851250779</v>
      </c>
      <c r="G1654" s="1" t="n">
        <f aca="false">+F1654-E1654</f>
        <v>-5670.69604922121</v>
      </c>
      <c r="H1654" s="8" t="n">
        <f aca="false">+G1654/E1654</f>
        <v>-0.00631045961187809</v>
      </c>
    </row>
    <row r="1655" customFormat="false" ht="12.75" hidden="false" customHeight="false" outlineLevel="0" collapsed="false">
      <c r="A1655" s="6" t="s">
        <v>1248</v>
      </c>
      <c r="B1655" s="6" t="s">
        <v>415</v>
      </c>
      <c r="C1655" s="6" t="s">
        <v>416</v>
      </c>
      <c r="D1655" s="6" t="s">
        <v>417</v>
      </c>
      <c r="E1655" s="1" t="n">
        <v>15650358.4358</v>
      </c>
      <c r="F1655" s="7" t="n">
        <v>15644680.0637986</v>
      </c>
      <c r="G1655" s="1" t="n">
        <f aca="false">+F1655-E1655</f>
        <v>-5678.37200138159</v>
      </c>
      <c r="H1655" s="8" t="n">
        <f aca="false">+G1655/E1655</f>
        <v>-0.000362826961738613</v>
      </c>
    </row>
    <row r="1656" customFormat="false" ht="12.75" hidden="false" customHeight="false" outlineLevel="0" collapsed="false">
      <c r="A1656" s="6" t="s">
        <v>1363</v>
      </c>
      <c r="B1656" s="6" t="s">
        <v>449</v>
      </c>
      <c r="C1656" s="6" t="s">
        <v>450</v>
      </c>
      <c r="D1656" s="6" t="s">
        <v>451</v>
      </c>
      <c r="E1656" s="1" t="n">
        <v>15783287.4417</v>
      </c>
      <c r="F1656" s="7" t="n">
        <v>15777560.8394713</v>
      </c>
      <c r="G1656" s="1" t="n">
        <f aca="false">+F1656-E1656</f>
        <v>-5726.60222871974</v>
      </c>
      <c r="H1656" s="8" t="n">
        <f aca="false">+G1656/E1656</f>
        <v>-0.000362826961738646</v>
      </c>
    </row>
    <row r="1657" customFormat="false" ht="12.75" hidden="false" customHeight="false" outlineLevel="0" collapsed="false">
      <c r="A1657" s="6" t="s">
        <v>1364</v>
      </c>
      <c r="B1657" s="6" t="s">
        <v>76</v>
      </c>
      <c r="C1657" s="6" t="s">
        <v>77</v>
      </c>
      <c r="D1657" s="6" t="s">
        <v>503</v>
      </c>
      <c r="E1657" s="1" t="n">
        <v>747382.2241</v>
      </c>
      <c r="F1657" s="7" t="n">
        <v>741643.333234819</v>
      </c>
      <c r="G1657" s="1" t="n">
        <f aca="false">+F1657-E1657</f>
        <v>-5738.89086518087</v>
      </c>
      <c r="H1657" s="8" t="n">
        <f aca="false">+G1657/E1657</f>
        <v>-0.0076786558204427</v>
      </c>
    </row>
    <row r="1658" customFormat="false" ht="12.75" hidden="false" customHeight="false" outlineLevel="0" collapsed="false">
      <c r="A1658" s="6" t="s">
        <v>690</v>
      </c>
      <c r="B1658" s="6" t="s">
        <v>205</v>
      </c>
      <c r="C1658" s="6" t="s">
        <v>206</v>
      </c>
      <c r="D1658" s="6" t="s">
        <v>419</v>
      </c>
      <c r="E1658" s="1" t="n">
        <v>1398168.5408</v>
      </c>
      <c r="F1658" s="7" t="n">
        <v>1392352.57588466</v>
      </c>
      <c r="G1658" s="1" t="n">
        <f aca="false">+F1658-E1658</f>
        <v>-5815.96491533821</v>
      </c>
      <c r="H1658" s="8" t="n">
        <f aca="false">+G1658/E1658</f>
        <v>-0.00415970231457965</v>
      </c>
    </row>
    <row r="1659" customFormat="false" ht="12.75" hidden="false" customHeight="false" outlineLevel="0" collapsed="false">
      <c r="A1659" s="6" t="s">
        <v>1365</v>
      </c>
      <c r="B1659" s="6" t="s">
        <v>104</v>
      </c>
      <c r="C1659" s="6" t="s">
        <v>105</v>
      </c>
      <c r="D1659" s="6" t="s">
        <v>505</v>
      </c>
      <c r="E1659" s="1" t="n">
        <v>597197.3834</v>
      </c>
      <c r="F1659" s="7" t="n">
        <v>591380.107672753</v>
      </c>
      <c r="G1659" s="1" t="n">
        <f aca="false">+F1659-E1659</f>
        <v>-5817.275727247</v>
      </c>
      <c r="H1659" s="8" t="n">
        <f aca="false">+G1659/E1659</f>
        <v>-0.00974095983831634</v>
      </c>
    </row>
    <row r="1660" customFormat="false" ht="12.75" hidden="false" customHeight="false" outlineLevel="0" collapsed="false">
      <c r="A1660" s="6" t="s">
        <v>594</v>
      </c>
      <c r="B1660" s="6" t="s">
        <v>104</v>
      </c>
      <c r="C1660" s="6" t="s">
        <v>105</v>
      </c>
      <c r="D1660" s="6" t="s">
        <v>505</v>
      </c>
      <c r="E1660" s="1" t="n">
        <v>577668.4702</v>
      </c>
      <c r="F1660" s="7" t="n">
        <v>571845.746238265</v>
      </c>
      <c r="G1660" s="1" t="n">
        <f aca="false">+F1660-E1660</f>
        <v>-5822.7239617348</v>
      </c>
      <c r="H1660" s="8" t="n">
        <f aca="false">+G1660/E1660</f>
        <v>-0.0100796984119955</v>
      </c>
    </row>
    <row r="1661" customFormat="false" ht="12.75" hidden="false" customHeight="false" outlineLevel="0" collapsed="false">
      <c r="A1661" s="6" t="s">
        <v>535</v>
      </c>
      <c r="B1661" s="6" t="s">
        <v>205</v>
      </c>
      <c r="C1661" s="6" t="s">
        <v>206</v>
      </c>
      <c r="D1661" s="6" t="s">
        <v>419</v>
      </c>
      <c r="E1661" s="1" t="n">
        <v>1357205.9979</v>
      </c>
      <c r="F1661" s="7" t="n">
        <v>1351371.24071487</v>
      </c>
      <c r="G1661" s="1" t="n">
        <f aca="false">+F1661-E1661</f>
        <v>-5834.75718513015</v>
      </c>
      <c r="H1661" s="8" t="n">
        <f aca="false">+G1661/E1661</f>
        <v>-0.0042990947536028</v>
      </c>
    </row>
    <row r="1662" customFormat="false" ht="12.75" hidden="false" customHeight="false" outlineLevel="0" collapsed="false">
      <c r="A1662" s="6" t="s">
        <v>517</v>
      </c>
      <c r="B1662" s="6" t="s">
        <v>104</v>
      </c>
      <c r="C1662" s="6" t="s">
        <v>105</v>
      </c>
      <c r="D1662" s="6" t="s">
        <v>505</v>
      </c>
      <c r="E1662" s="1" t="n">
        <v>545107.0133</v>
      </c>
      <c r="F1662" s="7" t="n">
        <v>539241.102775735</v>
      </c>
      <c r="G1662" s="1" t="n">
        <f aca="false">+F1662-E1662</f>
        <v>-5865.91052426468</v>
      </c>
      <c r="H1662" s="8" t="n">
        <f aca="false">+G1662/E1662</f>
        <v>-0.0107610255989063</v>
      </c>
    </row>
    <row r="1663" customFormat="false" ht="12.75" hidden="false" customHeight="false" outlineLevel="0" collapsed="false">
      <c r="A1663" s="6" t="s">
        <v>1366</v>
      </c>
      <c r="B1663" s="6" t="s">
        <v>104</v>
      </c>
      <c r="C1663" s="6" t="s">
        <v>105</v>
      </c>
      <c r="D1663" s="6" t="s">
        <v>505</v>
      </c>
      <c r="E1663" s="1" t="n">
        <v>648120.7922</v>
      </c>
      <c r="F1663" s="7" t="n">
        <v>642247.569387372</v>
      </c>
      <c r="G1663" s="1" t="n">
        <f aca="false">+F1663-E1663</f>
        <v>-5873.22281262849</v>
      </c>
      <c r="H1663" s="8" t="n">
        <f aca="false">+G1663/E1663</f>
        <v>-0.00906192623861403</v>
      </c>
    </row>
    <row r="1664" customFormat="false" ht="12.75" hidden="false" customHeight="false" outlineLevel="0" collapsed="false">
      <c r="A1664" s="6" t="s">
        <v>957</v>
      </c>
      <c r="B1664" s="6" t="s">
        <v>494</v>
      </c>
      <c r="C1664" s="6" t="s">
        <v>495</v>
      </c>
      <c r="D1664" s="6" t="s">
        <v>496</v>
      </c>
      <c r="E1664" s="1" t="n">
        <v>16222331.9127</v>
      </c>
      <c r="F1664" s="7" t="n">
        <v>16216446.0132998</v>
      </c>
      <c r="G1664" s="1" t="n">
        <f aca="false">+F1664-E1664</f>
        <v>-5885.8994002007</v>
      </c>
      <c r="H1664" s="8" t="n">
        <f aca="false">+G1664/E1664</f>
        <v>-0.000362826961738638</v>
      </c>
    </row>
    <row r="1665" customFormat="false" ht="12.75" hidden="false" customHeight="false" outlineLevel="0" collapsed="false">
      <c r="A1665" s="6" t="s">
        <v>1367</v>
      </c>
      <c r="B1665" s="6" t="s">
        <v>205</v>
      </c>
      <c r="C1665" s="6" t="s">
        <v>206</v>
      </c>
      <c r="D1665" s="6" t="s">
        <v>419</v>
      </c>
      <c r="E1665" s="1" t="n">
        <v>1424933.2535</v>
      </c>
      <c r="F1665" s="7" t="n">
        <v>1419040.12450796</v>
      </c>
      <c r="G1665" s="1" t="n">
        <f aca="false">+F1665-E1665</f>
        <v>-5893.12899203645</v>
      </c>
      <c r="H1665" s="8" t="n">
        <f aca="false">+G1665/E1665</f>
        <v>-0.00413572283302493</v>
      </c>
    </row>
    <row r="1666" customFormat="false" ht="12.75" hidden="false" customHeight="false" outlineLevel="0" collapsed="false">
      <c r="A1666" s="6" t="s">
        <v>203</v>
      </c>
      <c r="B1666" s="6" t="s">
        <v>280</v>
      </c>
      <c r="C1666" s="6" t="s">
        <v>281</v>
      </c>
      <c r="D1666" s="6" t="s">
        <v>658</v>
      </c>
      <c r="E1666" s="1" t="n">
        <v>8539676.9382</v>
      </c>
      <c r="F1666" s="7" t="n">
        <v>8533730.67870844</v>
      </c>
      <c r="G1666" s="1" t="n">
        <f aca="false">+F1666-E1666</f>
        <v>-5946.25949155912</v>
      </c>
      <c r="H1666" s="8" t="n">
        <f aca="false">+G1666/E1666</f>
        <v>-0.000696309653701311</v>
      </c>
    </row>
    <row r="1667" customFormat="false" ht="12.75" hidden="false" customHeight="false" outlineLevel="0" collapsed="false">
      <c r="A1667" s="6" t="s">
        <v>1368</v>
      </c>
      <c r="B1667" s="6" t="s">
        <v>56</v>
      </c>
      <c r="C1667" s="6" t="s">
        <v>57</v>
      </c>
      <c r="D1667" s="6" t="s">
        <v>435</v>
      </c>
      <c r="E1667" s="1" t="n">
        <v>1112548.308</v>
      </c>
      <c r="F1667" s="7" t="n">
        <v>1106592.25176696</v>
      </c>
      <c r="G1667" s="1" t="n">
        <f aca="false">+F1667-E1667</f>
        <v>-5956.05623303726</v>
      </c>
      <c r="H1667" s="8" t="n">
        <f aca="false">+G1667/E1667</f>
        <v>-0.0053535259459828</v>
      </c>
    </row>
    <row r="1668" customFormat="false" ht="12.75" hidden="false" customHeight="false" outlineLevel="0" collapsed="false">
      <c r="A1668" s="6" t="s">
        <v>1369</v>
      </c>
      <c r="B1668" s="6" t="s">
        <v>205</v>
      </c>
      <c r="C1668" s="6" t="s">
        <v>206</v>
      </c>
      <c r="D1668" s="6" t="s">
        <v>419</v>
      </c>
      <c r="E1668" s="1" t="n">
        <v>1613783.5694</v>
      </c>
      <c r="F1668" s="7" t="n">
        <v>1607814.98114029</v>
      </c>
      <c r="G1668" s="1" t="n">
        <f aca="false">+F1668-E1668</f>
        <v>-5968.58825970534</v>
      </c>
      <c r="H1668" s="8" t="n">
        <f aca="false">+G1668/E1668</f>
        <v>-0.00369850602824296</v>
      </c>
    </row>
    <row r="1669" customFormat="false" ht="12.75" hidden="false" customHeight="false" outlineLevel="0" collapsed="false">
      <c r="A1669" s="6" t="s">
        <v>1082</v>
      </c>
      <c r="B1669" s="6" t="s">
        <v>104</v>
      </c>
      <c r="C1669" s="6" t="s">
        <v>105</v>
      </c>
      <c r="D1669" s="6" t="s">
        <v>505</v>
      </c>
      <c r="E1669" s="1" t="n">
        <v>623225.2488</v>
      </c>
      <c r="F1669" s="7" t="n">
        <v>617235.263420252</v>
      </c>
      <c r="G1669" s="1" t="n">
        <f aca="false">+F1669-E1669</f>
        <v>-5989.98537974816</v>
      </c>
      <c r="H1669" s="8" t="n">
        <f aca="false">+G1669/E1669</f>
        <v>-0.00961126878489228</v>
      </c>
    </row>
    <row r="1670" customFormat="false" ht="12.75" hidden="false" customHeight="false" outlineLevel="0" collapsed="false">
      <c r="A1670" s="6" t="s">
        <v>1370</v>
      </c>
      <c r="B1670" s="6" t="s">
        <v>115</v>
      </c>
      <c r="C1670" s="6" t="s">
        <v>116</v>
      </c>
      <c r="D1670" s="6" t="s">
        <v>568</v>
      </c>
      <c r="E1670" s="1" t="n">
        <v>160775.2056</v>
      </c>
      <c r="F1670" s="7" t="n">
        <v>154773.482525274</v>
      </c>
      <c r="G1670" s="1" t="n">
        <f aca="false">+F1670-E1670</f>
        <v>-6001.72307472568</v>
      </c>
      <c r="H1670" s="8" t="n">
        <f aca="false">+G1670/E1670</f>
        <v>-0.0373299045230746</v>
      </c>
    </row>
    <row r="1671" customFormat="false" ht="12.75" hidden="false" customHeight="false" outlineLevel="0" collapsed="false">
      <c r="A1671" s="6" t="s">
        <v>1043</v>
      </c>
      <c r="B1671" s="6" t="s">
        <v>424</v>
      </c>
      <c r="C1671" s="6" t="s">
        <v>425</v>
      </c>
      <c r="D1671" s="6" t="s">
        <v>426</v>
      </c>
      <c r="E1671" s="1" t="n">
        <v>16560954.3035</v>
      </c>
      <c r="F1671" s="7" t="n">
        <v>16554945.5427666</v>
      </c>
      <c r="G1671" s="1" t="n">
        <f aca="false">+F1671-E1671</f>
        <v>-6008.76073343121</v>
      </c>
      <c r="H1671" s="8" t="n">
        <f aca="false">+G1671/E1671</f>
        <v>-0.000362826961738631</v>
      </c>
    </row>
    <row r="1672" customFormat="false" ht="12.75" hidden="false" customHeight="false" outlineLevel="0" collapsed="false">
      <c r="A1672" s="6" t="s">
        <v>722</v>
      </c>
      <c r="B1672" s="6" t="s">
        <v>292</v>
      </c>
      <c r="C1672" s="6" t="s">
        <v>293</v>
      </c>
      <c r="D1672" s="6" t="s">
        <v>1060</v>
      </c>
      <c r="E1672" s="1" t="n">
        <v>10508395.0057</v>
      </c>
      <c r="F1672" s="7" t="n">
        <v>10502363.0222649</v>
      </c>
      <c r="G1672" s="1" t="n">
        <f aca="false">+F1672-E1672</f>
        <v>-6031.98343507759</v>
      </c>
      <c r="H1672" s="8" t="n">
        <f aca="false">+G1672/E1672</f>
        <v>-0.000574015673355037</v>
      </c>
    </row>
    <row r="1673" customFormat="false" ht="12.75" hidden="false" customHeight="false" outlineLevel="0" collapsed="false">
      <c r="A1673" s="6" t="s">
        <v>285</v>
      </c>
      <c r="B1673" s="6" t="s">
        <v>452</v>
      </c>
      <c r="C1673" s="6" t="s">
        <v>453</v>
      </c>
      <c r="D1673" s="6" t="s">
        <v>454</v>
      </c>
      <c r="E1673" s="1" t="n">
        <v>16717680.2322</v>
      </c>
      <c r="F1673" s="7" t="n">
        <v>16711614.607074</v>
      </c>
      <c r="G1673" s="1" t="n">
        <f aca="false">+F1673-E1673</f>
        <v>-6065.62512596697</v>
      </c>
      <c r="H1673" s="8" t="n">
        <f aca="false">+G1673/E1673</f>
        <v>-0.000362826961738623</v>
      </c>
    </row>
    <row r="1674" customFormat="false" ht="12.75" hidden="false" customHeight="false" outlineLevel="0" collapsed="false">
      <c r="A1674" s="6" t="s">
        <v>1371</v>
      </c>
      <c r="B1674" s="6" t="s">
        <v>424</v>
      </c>
      <c r="C1674" s="6" t="s">
        <v>425</v>
      </c>
      <c r="D1674" s="6" t="s">
        <v>426</v>
      </c>
      <c r="E1674" s="1" t="n">
        <v>16754875.2785</v>
      </c>
      <c r="F1674" s="7" t="n">
        <v>16748796.1580084</v>
      </c>
      <c r="G1674" s="1" t="n">
        <f aca="false">+F1674-E1674</f>
        <v>-6079.12049160712</v>
      </c>
      <c r="H1674" s="8" t="n">
        <f aca="false">+G1674/E1674</f>
        <v>-0.000362826961738587</v>
      </c>
    </row>
    <row r="1675" customFormat="false" ht="12.75" hidden="false" customHeight="false" outlineLevel="0" collapsed="false">
      <c r="A1675" s="6" t="s">
        <v>1372</v>
      </c>
      <c r="B1675" s="6" t="s">
        <v>424</v>
      </c>
      <c r="C1675" s="6" t="s">
        <v>425</v>
      </c>
      <c r="D1675" s="6" t="s">
        <v>426</v>
      </c>
      <c r="E1675" s="1" t="n">
        <v>16852621.781</v>
      </c>
      <c r="F1675" s="7" t="n">
        <v>16846507.1954419</v>
      </c>
      <c r="G1675" s="1" t="n">
        <f aca="false">+F1675-E1675</f>
        <v>-6114.58555813134</v>
      </c>
      <c r="H1675" s="8" t="n">
        <f aca="false">+G1675/E1675</f>
        <v>-0.00036282696173868</v>
      </c>
    </row>
    <row r="1676" customFormat="false" ht="12.75" hidden="false" customHeight="false" outlineLevel="0" collapsed="false">
      <c r="A1676" s="6" t="s">
        <v>1373</v>
      </c>
      <c r="B1676" s="6" t="s">
        <v>115</v>
      </c>
      <c r="C1676" s="6" t="s">
        <v>116</v>
      </c>
      <c r="D1676" s="6" t="s">
        <v>568</v>
      </c>
      <c r="E1676" s="1" t="n">
        <v>155346.044</v>
      </c>
      <c r="F1676" s="7" t="n">
        <v>149215.38928331</v>
      </c>
      <c r="G1676" s="1" t="n">
        <f aca="false">+F1676-E1676</f>
        <v>-6130.65471668978</v>
      </c>
      <c r="H1676" s="8" t="n">
        <f aca="false">+G1676/E1676</f>
        <v>-0.039464504913236</v>
      </c>
    </row>
    <row r="1677" customFormat="false" ht="12.75" hidden="false" customHeight="false" outlineLevel="0" collapsed="false">
      <c r="A1677" s="6" t="s">
        <v>437</v>
      </c>
      <c r="B1677" s="6" t="s">
        <v>190</v>
      </c>
      <c r="C1677" s="6" t="s">
        <v>191</v>
      </c>
      <c r="D1677" s="6" t="s">
        <v>498</v>
      </c>
      <c r="E1677" s="1" t="n">
        <v>260233.1643</v>
      </c>
      <c r="F1677" s="7" t="n">
        <v>254057.951668098</v>
      </c>
      <c r="G1677" s="1" t="n">
        <f aca="false">+F1677-E1677</f>
        <v>-6175.21263190208</v>
      </c>
      <c r="H1677" s="8" t="n">
        <f aca="false">+G1677/E1677</f>
        <v>-0.0237295375034644</v>
      </c>
    </row>
    <row r="1678" customFormat="false" ht="12.75" hidden="false" customHeight="false" outlineLevel="0" collapsed="false">
      <c r="A1678" s="6" t="s">
        <v>1374</v>
      </c>
      <c r="B1678" s="6" t="s">
        <v>56</v>
      </c>
      <c r="C1678" s="6" t="s">
        <v>57</v>
      </c>
      <c r="D1678" s="6" t="s">
        <v>435</v>
      </c>
      <c r="E1678" s="1" t="n">
        <v>1133987.3264</v>
      </c>
      <c r="F1678" s="7" t="n">
        <v>1127806.91802028</v>
      </c>
      <c r="G1678" s="1" t="n">
        <f aca="false">+F1678-E1678</f>
        <v>-6180.40837972262</v>
      </c>
      <c r="H1678" s="8" t="n">
        <f aca="false">+G1678/E1678</f>
        <v>-0.0054501564839734</v>
      </c>
    </row>
    <row r="1679" customFormat="false" ht="12.75" hidden="false" customHeight="false" outlineLevel="0" collapsed="false">
      <c r="A1679" s="6" t="s">
        <v>1375</v>
      </c>
      <c r="B1679" s="6" t="s">
        <v>125</v>
      </c>
      <c r="C1679" s="6" t="s">
        <v>126</v>
      </c>
      <c r="D1679" s="6" t="s">
        <v>796</v>
      </c>
      <c r="E1679" s="1" t="n">
        <v>1361262.4491</v>
      </c>
      <c r="F1679" s="7" t="n">
        <v>1355069.69123025</v>
      </c>
      <c r="G1679" s="1" t="n">
        <f aca="false">+F1679-E1679</f>
        <v>-6192.757869747</v>
      </c>
      <c r="H1679" s="8" t="n">
        <f aca="false">+G1679/E1679</f>
        <v>-0.00454927547134012</v>
      </c>
    </row>
    <row r="1680" customFormat="false" ht="12.75" hidden="false" customHeight="false" outlineLevel="0" collapsed="false">
      <c r="A1680" s="6" t="s">
        <v>431</v>
      </c>
      <c r="B1680" s="6" t="s">
        <v>121</v>
      </c>
      <c r="C1680" s="6" t="s">
        <v>122</v>
      </c>
      <c r="D1680" s="6" t="s">
        <v>635</v>
      </c>
      <c r="E1680" s="1" t="n">
        <v>198813.6871</v>
      </c>
      <c r="F1680" s="7" t="n">
        <v>192574.825100894</v>
      </c>
      <c r="G1680" s="1" t="n">
        <f aca="false">+F1680-E1680</f>
        <v>-6238.86199910569</v>
      </c>
      <c r="H1680" s="8" t="n">
        <f aca="false">+G1680/E1680</f>
        <v>-0.0313804451298549</v>
      </c>
    </row>
    <row r="1681" customFormat="false" ht="12.75" hidden="false" customHeight="false" outlineLevel="0" collapsed="false">
      <c r="A1681" s="6" t="s">
        <v>1376</v>
      </c>
      <c r="B1681" s="6" t="s">
        <v>56</v>
      </c>
      <c r="C1681" s="6" t="s">
        <v>57</v>
      </c>
      <c r="D1681" s="6" t="s">
        <v>435</v>
      </c>
      <c r="E1681" s="1" t="n">
        <v>1103560.1379</v>
      </c>
      <c r="F1681" s="7" t="n">
        <v>1097298.36326421</v>
      </c>
      <c r="G1681" s="1" t="n">
        <f aca="false">+F1681-E1681</f>
        <v>-6261.77463578596</v>
      </c>
      <c r="H1681" s="8" t="n">
        <f aca="false">+G1681/E1681</f>
        <v>-0.00567415804606869</v>
      </c>
    </row>
    <row r="1682" customFormat="false" ht="12.75" hidden="false" customHeight="false" outlineLevel="0" collapsed="false">
      <c r="A1682" s="6" t="s">
        <v>497</v>
      </c>
      <c r="B1682" s="6" t="s">
        <v>56</v>
      </c>
      <c r="C1682" s="6" t="s">
        <v>57</v>
      </c>
      <c r="D1682" s="6" t="s">
        <v>435</v>
      </c>
      <c r="E1682" s="1" t="n">
        <v>1028678.0284</v>
      </c>
      <c r="F1682" s="7" t="n">
        <v>1022404.05560124</v>
      </c>
      <c r="G1682" s="1" t="n">
        <f aca="false">+F1682-E1682</f>
        <v>-6273.97279876494</v>
      </c>
      <c r="H1682" s="8" t="n">
        <f aca="false">+G1682/E1682</f>
        <v>-0.00609906367741075</v>
      </c>
    </row>
    <row r="1683" customFormat="false" ht="12.75" hidden="false" customHeight="false" outlineLevel="0" collapsed="false">
      <c r="A1683" s="6" t="s">
        <v>1377</v>
      </c>
      <c r="B1683" s="6" t="s">
        <v>445</v>
      </c>
      <c r="C1683" s="6" t="s">
        <v>446</v>
      </c>
      <c r="D1683" s="6" t="s">
        <v>447</v>
      </c>
      <c r="E1683" s="1" t="n">
        <v>17299453.1291</v>
      </c>
      <c r="F1683" s="7" t="n">
        <v>17293176.4210814</v>
      </c>
      <c r="G1683" s="1" t="n">
        <f aca="false">+F1683-E1683</f>
        <v>-6276.70801857114</v>
      </c>
      <c r="H1683" s="8" t="n">
        <f aca="false">+G1683/E1683</f>
        <v>-0.000362826961738627</v>
      </c>
    </row>
    <row r="1684" customFormat="false" ht="12.75" hidden="false" customHeight="false" outlineLevel="0" collapsed="false">
      <c r="A1684" s="6" t="s">
        <v>1378</v>
      </c>
      <c r="B1684" s="6" t="s">
        <v>190</v>
      </c>
      <c r="C1684" s="6" t="s">
        <v>191</v>
      </c>
      <c r="D1684" s="6" t="s">
        <v>498</v>
      </c>
      <c r="E1684" s="1" t="n">
        <v>241812.9121</v>
      </c>
      <c r="F1684" s="7" t="n">
        <v>235527.728672875</v>
      </c>
      <c r="G1684" s="1" t="n">
        <f aca="false">+F1684-E1684</f>
        <v>-6285.18342712533</v>
      </c>
      <c r="H1684" s="8" t="n">
        <f aca="false">+G1684/E1684</f>
        <v>-0.0259919264548046</v>
      </c>
    </row>
    <row r="1685" customFormat="false" ht="12.75" hidden="false" customHeight="false" outlineLevel="0" collapsed="false">
      <c r="A1685" s="6" t="s">
        <v>1367</v>
      </c>
      <c r="B1685" s="6" t="s">
        <v>424</v>
      </c>
      <c r="C1685" s="6" t="s">
        <v>425</v>
      </c>
      <c r="D1685" s="6" t="s">
        <v>426</v>
      </c>
      <c r="E1685" s="1" t="n">
        <v>17330805.4342</v>
      </c>
      <c r="F1685" s="7" t="n">
        <v>17324517.3507198</v>
      </c>
      <c r="G1685" s="1" t="n">
        <f aca="false">+F1685-E1685</f>
        <v>-6288.08348017559</v>
      </c>
      <c r="H1685" s="8" t="n">
        <f aca="false">+G1685/E1685</f>
        <v>-0.000362826961738714</v>
      </c>
    </row>
    <row r="1686" customFormat="false" ht="12.75" hidden="false" customHeight="false" outlineLevel="0" collapsed="false">
      <c r="A1686" s="6" t="s">
        <v>1379</v>
      </c>
      <c r="B1686" s="6" t="s">
        <v>479</v>
      </c>
      <c r="C1686" s="6" t="s">
        <v>480</v>
      </c>
      <c r="D1686" s="6" t="s">
        <v>481</v>
      </c>
      <c r="E1686" s="1" t="n">
        <v>17359677.0642</v>
      </c>
      <c r="F1686" s="7" t="n">
        <v>17353378.505314</v>
      </c>
      <c r="G1686" s="1" t="n">
        <f aca="false">+F1686-E1686</f>
        <v>-6298.5588859655</v>
      </c>
      <c r="H1686" s="8" t="n">
        <f aca="false">+G1686/E1686</f>
        <v>-0.000362826961738517</v>
      </c>
    </row>
    <row r="1687" customFormat="false" ht="12.75" hidden="false" customHeight="false" outlineLevel="0" collapsed="false">
      <c r="A1687" s="6" t="s">
        <v>469</v>
      </c>
      <c r="B1687" s="6" t="s">
        <v>489</v>
      </c>
      <c r="C1687" s="6" t="s">
        <v>490</v>
      </c>
      <c r="D1687" s="6" t="s">
        <v>491</v>
      </c>
      <c r="E1687" s="1" t="n">
        <v>17436749.3083</v>
      </c>
      <c r="F1687" s="7" t="n">
        <v>17430422.7855259</v>
      </c>
      <c r="G1687" s="1" t="n">
        <f aca="false">+F1687-E1687</f>
        <v>-6326.52277413011</v>
      </c>
      <c r="H1687" s="8" t="n">
        <f aca="false">+G1687/E1687</f>
        <v>-0.000362826961738714</v>
      </c>
    </row>
    <row r="1688" customFormat="false" ht="12.75" hidden="false" customHeight="false" outlineLevel="0" collapsed="false">
      <c r="A1688" s="6" t="s">
        <v>229</v>
      </c>
      <c r="B1688" s="6" t="s">
        <v>452</v>
      </c>
      <c r="C1688" s="6" t="s">
        <v>453</v>
      </c>
      <c r="D1688" s="6" t="s">
        <v>454</v>
      </c>
      <c r="E1688" s="1" t="n">
        <v>17476013.3917</v>
      </c>
      <c r="F1688" s="7" t="n">
        <v>17469672.6228578</v>
      </c>
      <c r="G1688" s="1" t="n">
        <f aca="false">+F1688-E1688</f>
        <v>-6340.76884221286</v>
      </c>
      <c r="H1688" s="8" t="n">
        <f aca="false">+G1688/E1688</f>
        <v>-0.000362826961738558</v>
      </c>
    </row>
    <row r="1689" customFormat="false" ht="12.75" hidden="false" customHeight="false" outlineLevel="0" collapsed="false">
      <c r="A1689" s="6" t="s">
        <v>1380</v>
      </c>
      <c r="B1689" s="6" t="s">
        <v>190</v>
      </c>
      <c r="C1689" s="6" t="s">
        <v>191</v>
      </c>
      <c r="D1689" s="6" t="s">
        <v>498</v>
      </c>
      <c r="E1689" s="1" t="n">
        <v>207615.7484</v>
      </c>
      <c r="F1689" s="7" t="n">
        <v>201266.678517487</v>
      </c>
      <c r="G1689" s="1" t="n">
        <f aca="false">+F1689-E1689</f>
        <v>-6349.06988251317</v>
      </c>
      <c r="H1689" s="8" t="n">
        <f aca="false">+G1689/E1689</f>
        <v>-0.0305808684140898</v>
      </c>
    </row>
    <row r="1690" customFormat="false" ht="12.75" hidden="false" customHeight="false" outlineLevel="0" collapsed="false">
      <c r="A1690" s="6" t="s">
        <v>1381</v>
      </c>
      <c r="B1690" s="6" t="s">
        <v>60</v>
      </c>
      <c r="C1690" s="6" t="s">
        <v>61</v>
      </c>
      <c r="D1690" s="6" t="s">
        <v>1183</v>
      </c>
      <c r="E1690" s="1" t="n">
        <v>694268.4468</v>
      </c>
      <c r="F1690" s="7" t="n">
        <v>687882.270477737</v>
      </c>
      <c r="G1690" s="1" t="n">
        <f aca="false">+F1690-E1690</f>
        <v>-6386.17632226285</v>
      </c>
      <c r="H1690" s="8" t="n">
        <f aca="false">+G1690/E1690</f>
        <v>-0.0091984251217203</v>
      </c>
    </row>
    <row r="1691" customFormat="false" ht="12.75" hidden="false" customHeight="false" outlineLevel="0" collapsed="false">
      <c r="A1691" s="6" t="s">
        <v>1382</v>
      </c>
      <c r="B1691" s="6" t="s">
        <v>1242</v>
      </c>
      <c r="C1691" s="6" t="s">
        <v>620</v>
      </c>
      <c r="D1691" s="6" t="s">
        <v>1243</v>
      </c>
      <c r="E1691" s="1" t="n">
        <v>17665036.7143</v>
      </c>
      <c r="F1691" s="7" t="n">
        <v>17658627.3627</v>
      </c>
      <c r="G1691" s="1" t="n">
        <f aca="false">+F1691-E1691</f>
        <v>-6409.35160005093</v>
      </c>
      <c r="H1691" s="8" t="n">
        <f aca="false">+G1691/E1691</f>
        <v>-0.000362826961738636</v>
      </c>
    </row>
    <row r="1692" customFormat="false" ht="12.75" hidden="false" customHeight="false" outlineLevel="0" collapsed="false">
      <c r="A1692" s="6" t="s">
        <v>1383</v>
      </c>
      <c r="B1692" s="6" t="s">
        <v>115</v>
      </c>
      <c r="C1692" s="6" t="s">
        <v>116</v>
      </c>
      <c r="D1692" s="6" t="s">
        <v>568</v>
      </c>
      <c r="E1692" s="1" t="n">
        <v>162260.0789</v>
      </c>
      <c r="F1692" s="7" t="n">
        <v>155840.53972763</v>
      </c>
      <c r="G1692" s="1" t="n">
        <f aca="false">+F1692-E1692</f>
        <v>-6419.53917237048</v>
      </c>
      <c r="H1692" s="8" t="n">
        <f aca="false">+G1692/E1692</f>
        <v>-0.0395632691410609</v>
      </c>
    </row>
    <row r="1693" customFormat="false" ht="12.75" hidden="false" customHeight="false" outlineLevel="0" collapsed="false">
      <c r="A1693" s="6" t="s">
        <v>237</v>
      </c>
      <c r="B1693" s="6" t="s">
        <v>461</v>
      </c>
      <c r="C1693" s="6" t="s">
        <v>462</v>
      </c>
      <c r="D1693" s="6" t="s">
        <v>463</v>
      </c>
      <c r="E1693" s="1" t="n">
        <v>17734531.1983</v>
      </c>
      <c r="F1693" s="7" t="n">
        <v>17728096.6322275</v>
      </c>
      <c r="G1693" s="1" t="n">
        <f aca="false">+F1693-E1693</f>
        <v>-6434.5660725385</v>
      </c>
      <c r="H1693" s="8" t="n">
        <f aca="false">+G1693/E1693</f>
        <v>-0.00036282696173865</v>
      </c>
    </row>
    <row r="1694" customFormat="false" ht="12.75" hidden="false" customHeight="false" outlineLevel="0" collapsed="false">
      <c r="A1694" s="6" t="s">
        <v>1112</v>
      </c>
      <c r="B1694" s="6" t="s">
        <v>104</v>
      </c>
      <c r="C1694" s="6" t="s">
        <v>105</v>
      </c>
      <c r="D1694" s="6" t="s">
        <v>505</v>
      </c>
      <c r="E1694" s="1" t="n">
        <v>603345.8965</v>
      </c>
      <c r="F1694" s="7" t="n">
        <v>596895.37096022</v>
      </c>
      <c r="G1694" s="1" t="n">
        <f aca="false">+F1694-E1694</f>
        <v>-6450.52553978027</v>
      </c>
      <c r="H1694" s="8" t="n">
        <f aca="false">+G1694/E1694</f>
        <v>-0.0106912561719565</v>
      </c>
    </row>
    <row r="1695" customFormat="false" ht="12.75" hidden="false" customHeight="false" outlineLevel="0" collapsed="false">
      <c r="A1695" s="6" t="s">
        <v>1384</v>
      </c>
      <c r="B1695" s="6" t="s">
        <v>56</v>
      </c>
      <c r="C1695" s="6" t="s">
        <v>57</v>
      </c>
      <c r="D1695" s="6" t="s">
        <v>435</v>
      </c>
      <c r="E1695" s="1" t="n">
        <v>1138987.3158</v>
      </c>
      <c r="F1695" s="7" t="n">
        <v>1132533.57214026</v>
      </c>
      <c r="G1695" s="1" t="n">
        <f aca="false">+F1695-E1695</f>
        <v>-6453.74365973519</v>
      </c>
      <c r="H1695" s="8" t="n">
        <f aca="false">+G1695/E1695</f>
        <v>-0.00566621205540136</v>
      </c>
    </row>
    <row r="1696" customFormat="false" ht="12.75" hidden="false" customHeight="false" outlineLevel="0" collapsed="false">
      <c r="A1696" s="6" t="s">
        <v>195</v>
      </c>
      <c r="B1696" s="6" t="s">
        <v>19</v>
      </c>
      <c r="C1696" s="6" t="s">
        <v>20</v>
      </c>
      <c r="D1696" s="6" t="s">
        <v>909</v>
      </c>
      <c r="E1696" s="1" t="n">
        <v>576948.4376</v>
      </c>
      <c r="F1696" s="7" t="n">
        <v>570484.317180722</v>
      </c>
      <c r="G1696" s="1" t="n">
        <f aca="false">+F1696-E1696</f>
        <v>-6464.12041927804</v>
      </c>
      <c r="H1696" s="8" t="n">
        <f aca="false">+G1696/E1696</f>
        <v>-0.011203982883059</v>
      </c>
    </row>
    <row r="1697" customFormat="false" ht="12.75" hidden="false" customHeight="false" outlineLevel="0" collapsed="false">
      <c r="A1697" s="6" t="s">
        <v>1385</v>
      </c>
      <c r="B1697" s="6" t="s">
        <v>56</v>
      </c>
      <c r="C1697" s="6" t="s">
        <v>57</v>
      </c>
      <c r="D1697" s="6" t="s">
        <v>435</v>
      </c>
      <c r="E1697" s="1" t="n">
        <v>1066761.5697</v>
      </c>
      <c r="F1697" s="7" t="n">
        <v>1060294.08798612</v>
      </c>
      <c r="G1697" s="1" t="n">
        <f aca="false">+F1697-E1697</f>
        <v>-6467.48171387869</v>
      </c>
      <c r="H1697" s="8" t="n">
        <f aca="false">+G1697/E1697</f>
        <v>-0.00606272469648256</v>
      </c>
    </row>
    <row r="1698" customFormat="false" ht="12.75" hidden="false" customHeight="false" outlineLevel="0" collapsed="false">
      <c r="A1698" s="6" t="s">
        <v>1386</v>
      </c>
      <c r="B1698" s="6" t="s">
        <v>157</v>
      </c>
      <c r="C1698" s="6" t="s">
        <v>158</v>
      </c>
      <c r="D1698" s="6" t="s">
        <v>956</v>
      </c>
      <c r="E1698" s="1" t="n">
        <v>218190.8133</v>
      </c>
      <c r="F1698" s="7" t="n">
        <v>211661.943266197</v>
      </c>
      <c r="G1698" s="1" t="n">
        <f aca="false">+F1698-E1698</f>
        <v>-6528.87003380316</v>
      </c>
      <c r="H1698" s="8" t="n">
        <f aca="false">+G1698/E1698</f>
        <v>-0.0299227540108498</v>
      </c>
    </row>
    <row r="1699" customFormat="false" ht="12.75" hidden="false" customHeight="false" outlineLevel="0" collapsed="false">
      <c r="A1699" s="6" t="s">
        <v>696</v>
      </c>
      <c r="B1699" s="6" t="s">
        <v>125</v>
      </c>
      <c r="C1699" s="6" t="s">
        <v>126</v>
      </c>
      <c r="D1699" s="6" t="s">
        <v>796</v>
      </c>
      <c r="E1699" s="1" t="n">
        <v>1325095.0557</v>
      </c>
      <c r="F1699" s="7" t="n">
        <v>1318529.0912572</v>
      </c>
      <c r="G1699" s="1" t="n">
        <f aca="false">+F1699-E1699</f>
        <v>-6565.96444280352</v>
      </c>
      <c r="H1699" s="8" t="n">
        <f aca="false">+G1699/E1699</f>
        <v>-0.00495508938363291</v>
      </c>
    </row>
    <row r="1700" customFormat="false" ht="12.75" hidden="false" customHeight="false" outlineLevel="0" collapsed="false">
      <c r="A1700" s="6" t="s">
        <v>1030</v>
      </c>
      <c r="B1700" s="6" t="s">
        <v>196</v>
      </c>
      <c r="C1700" s="6" t="s">
        <v>197</v>
      </c>
      <c r="D1700" s="6" t="s">
        <v>433</v>
      </c>
      <c r="E1700" s="1" t="n">
        <v>1509620.8865</v>
      </c>
      <c r="F1700" s="7" t="n">
        <v>1503054.52045598</v>
      </c>
      <c r="G1700" s="1" t="n">
        <f aca="false">+F1700-E1700</f>
        <v>-6566.36604401586</v>
      </c>
      <c r="H1700" s="8" t="n">
        <f aca="false">+G1700/E1700</f>
        <v>-0.00434967885164846</v>
      </c>
    </row>
    <row r="1701" customFormat="false" ht="12.75" hidden="false" customHeight="false" outlineLevel="0" collapsed="false">
      <c r="A1701" s="6" t="s">
        <v>1387</v>
      </c>
      <c r="B1701" s="6" t="s">
        <v>60</v>
      </c>
      <c r="C1701" s="6" t="s">
        <v>61</v>
      </c>
      <c r="D1701" s="6" t="s">
        <v>1183</v>
      </c>
      <c r="E1701" s="1" t="n">
        <v>721520.0399</v>
      </c>
      <c r="F1701" s="7" t="n">
        <v>714938.772686143</v>
      </c>
      <c r="G1701" s="1" t="n">
        <f aca="false">+F1701-E1701</f>
        <v>-6581.26721385715</v>
      </c>
      <c r="H1701" s="8" t="n">
        <f aca="false">+G1701/E1701</f>
        <v>-0.00912139213038253</v>
      </c>
    </row>
    <row r="1702" customFormat="false" ht="12.75" hidden="false" customHeight="false" outlineLevel="0" collapsed="false">
      <c r="A1702" s="6" t="s">
        <v>1388</v>
      </c>
      <c r="B1702" s="6" t="s">
        <v>104</v>
      </c>
      <c r="C1702" s="6" t="s">
        <v>105</v>
      </c>
      <c r="D1702" s="6" t="s">
        <v>505</v>
      </c>
      <c r="E1702" s="1" t="n">
        <v>661047.6174</v>
      </c>
      <c r="F1702" s="7" t="n">
        <v>654451.834643694</v>
      </c>
      <c r="G1702" s="1" t="n">
        <f aca="false">+F1702-E1702</f>
        <v>-6595.78275630577</v>
      </c>
      <c r="H1702" s="8" t="n">
        <f aca="false">+G1702/E1702</f>
        <v>-0.00997777252756462</v>
      </c>
    </row>
    <row r="1703" customFormat="false" ht="12.75" hidden="false" customHeight="false" outlineLevel="0" collapsed="false">
      <c r="A1703" s="6" t="s">
        <v>957</v>
      </c>
      <c r="B1703" s="6" t="s">
        <v>456</v>
      </c>
      <c r="C1703" s="6" t="s">
        <v>457</v>
      </c>
      <c r="D1703" s="6" t="s">
        <v>458</v>
      </c>
      <c r="E1703" s="1" t="n">
        <v>18359011.7581</v>
      </c>
      <c r="F1703" s="7" t="n">
        <v>18352350.6136433</v>
      </c>
      <c r="G1703" s="1" t="n">
        <f aca="false">+F1703-E1703</f>
        <v>-6661.14445671439</v>
      </c>
      <c r="H1703" s="8" t="n">
        <f aca="false">+G1703/E1703</f>
        <v>-0.000362826961738586</v>
      </c>
    </row>
    <row r="1704" customFormat="false" ht="12.75" hidden="false" customHeight="false" outlineLevel="0" collapsed="false">
      <c r="A1704" s="6" t="s">
        <v>1389</v>
      </c>
      <c r="B1704" s="6" t="s">
        <v>27</v>
      </c>
      <c r="C1704" s="6" t="s">
        <v>28</v>
      </c>
      <c r="D1704" s="6" t="s">
        <v>467</v>
      </c>
      <c r="E1704" s="1" t="n">
        <v>693432.2003</v>
      </c>
      <c r="F1704" s="7" t="n">
        <v>686746.334175647</v>
      </c>
      <c r="G1704" s="1" t="n">
        <f aca="false">+F1704-E1704</f>
        <v>-6685.86612435279</v>
      </c>
      <c r="H1704" s="8" t="n">
        <f aca="false">+G1704/E1704</f>
        <v>-0.00964170126720432</v>
      </c>
    </row>
    <row r="1705" customFormat="false" ht="12.75" hidden="false" customHeight="false" outlineLevel="0" collapsed="false">
      <c r="A1705" s="6" t="s">
        <v>722</v>
      </c>
      <c r="B1705" s="6" t="s">
        <v>494</v>
      </c>
      <c r="C1705" s="6" t="s">
        <v>495</v>
      </c>
      <c r="D1705" s="6" t="s">
        <v>496</v>
      </c>
      <c r="E1705" s="1" t="n">
        <v>18434600.5017</v>
      </c>
      <c r="F1705" s="7" t="n">
        <v>18427911.9316091</v>
      </c>
      <c r="G1705" s="1" t="n">
        <f aca="false">+F1705-E1705</f>
        <v>-6688.57009089738</v>
      </c>
      <c r="H1705" s="8" t="n">
        <f aca="false">+G1705/E1705</f>
        <v>-0.000362826961738638</v>
      </c>
    </row>
    <row r="1706" customFormat="false" ht="12.75" hidden="false" customHeight="false" outlineLevel="0" collapsed="false">
      <c r="A1706" s="6" t="s">
        <v>330</v>
      </c>
      <c r="B1706" s="6" t="s">
        <v>424</v>
      </c>
      <c r="C1706" s="6" t="s">
        <v>425</v>
      </c>
      <c r="D1706" s="6" t="s">
        <v>426</v>
      </c>
      <c r="E1706" s="1" t="n">
        <v>18446874.3892</v>
      </c>
      <c r="F1706" s="7" t="n">
        <v>18440181.3658118</v>
      </c>
      <c r="G1706" s="1" t="n">
        <f aca="false">+F1706-E1706</f>
        <v>-6693.02338820696</v>
      </c>
      <c r="H1706" s="8" t="n">
        <f aca="false">+G1706/E1706</f>
        <v>-0.000362826961738596</v>
      </c>
    </row>
    <row r="1707" customFormat="false" ht="12.75" hidden="false" customHeight="false" outlineLevel="0" collapsed="false">
      <c r="A1707" s="6" t="s">
        <v>1390</v>
      </c>
      <c r="B1707" s="6" t="s">
        <v>104</v>
      </c>
      <c r="C1707" s="6" t="s">
        <v>105</v>
      </c>
      <c r="D1707" s="6" t="s">
        <v>505</v>
      </c>
      <c r="E1707" s="1" t="n">
        <v>669270.8004</v>
      </c>
      <c r="F1707" s="7" t="n">
        <v>662558.741771604</v>
      </c>
      <c r="G1707" s="1" t="n">
        <f aca="false">+F1707-E1707</f>
        <v>-6712.05862839636</v>
      </c>
      <c r="H1707" s="8" t="n">
        <f aca="false">+G1707/E1707</f>
        <v>-0.0100289129966298</v>
      </c>
    </row>
    <row r="1708" customFormat="false" ht="12.75" hidden="false" customHeight="false" outlineLevel="0" collapsed="false">
      <c r="A1708" s="6" t="s">
        <v>1158</v>
      </c>
      <c r="B1708" s="6" t="s">
        <v>76</v>
      </c>
      <c r="C1708" s="6" t="s">
        <v>77</v>
      </c>
      <c r="D1708" s="6" t="s">
        <v>503</v>
      </c>
      <c r="E1708" s="1" t="n">
        <v>739021.4768</v>
      </c>
      <c r="F1708" s="7" t="n">
        <v>732272.160882912</v>
      </c>
      <c r="G1708" s="1" t="n">
        <f aca="false">+F1708-E1708</f>
        <v>-6749.31591708772</v>
      </c>
      <c r="H1708" s="8" t="n">
        <f aca="false">+G1708/E1708</f>
        <v>-0.00913277371357676</v>
      </c>
    </row>
    <row r="1709" customFormat="false" ht="12.75" hidden="false" customHeight="false" outlineLevel="0" collapsed="false">
      <c r="A1709" s="6" t="s">
        <v>330</v>
      </c>
      <c r="B1709" s="6" t="s">
        <v>205</v>
      </c>
      <c r="C1709" s="6" t="s">
        <v>206</v>
      </c>
      <c r="D1709" s="6" t="s">
        <v>419</v>
      </c>
      <c r="E1709" s="1" t="n">
        <v>1685893.8766</v>
      </c>
      <c r="F1709" s="7" t="n">
        <v>1679125.03823803</v>
      </c>
      <c r="G1709" s="1" t="n">
        <f aca="false">+F1709-E1709</f>
        <v>-6768.83836196968</v>
      </c>
      <c r="H1709" s="8" t="n">
        <f aca="false">+G1709/E1709</f>
        <v>-0.00401498484330498</v>
      </c>
    </row>
    <row r="1710" customFormat="false" ht="12.75" hidden="false" customHeight="false" outlineLevel="0" collapsed="false">
      <c r="A1710" s="6" t="s">
        <v>1391</v>
      </c>
      <c r="B1710" s="6" t="s">
        <v>47</v>
      </c>
      <c r="C1710" s="6" t="s">
        <v>48</v>
      </c>
      <c r="D1710" s="6" t="s">
        <v>640</v>
      </c>
      <c r="E1710" s="1" t="n">
        <v>330647.2268</v>
      </c>
      <c r="F1710" s="7" t="n">
        <v>323875.513579876</v>
      </c>
      <c r="G1710" s="1" t="n">
        <f aca="false">+F1710-E1710</f>
        <v>-6771.71322012402</v>
      </c>
      <c r="H1710" s="8" t="n">
        <f aca="false">+G1710/E1710</f>
        <v>-0.0204801754596903</v>
      </c>
    </row>
    <row r="1711" customFormat="false" ht="12.75" hidden="false" customHeight="false" outlineLevel="0" collapsed="false">
      <c r="A1711" s="6" t="s">
        <v>1392</v>
      </c>
      <c r="B1711" s="6" t="s">
        <v>461</v>
      </c>
      <c r="C1711" s="6" t="s">
        <v>462</v>
      </c>
      <c r="D1711" s="6" t="s">
        <v>463</v>
      </c>
      <c r="E1711" s="1" t="n">
        <v>18673896.0447</v>
      </c>
      <c r="F1711" s="7" t="n">
        <v>18667120.6517343</v>
      </c>
      <c r="G1711" s="1" t="n">
        <f aca="false">+F1711-E1711</f>
        <v>-6775.39296572283</v>
      </c>
      <c r="H1711" s="8" t="n">
        <f aca="false">+G1711/E1711</f>
        <v>-0.0003628269617387</v>
      </c>
    </row>
    <row r="1712" customFormat="false" ht="12.75" hidden="false" customHeight="false" outlineLevel="0" collapsed="false">
      <c r="A1712" s="6" t="s">
        <v>1393</v>
      </c>
      <c r="B1712" s="6" t="s">
        <v>60</v>
      </c>
      <c r="C1712" s="6" t="s">
        <v>61</v>
      </c>
      <c r="D1712" s="6" t="s">
        <v>1183</v>
      </c>
      <c r="E1712" s="1" t="n">
        <v>787877.7743</v>
      </c>
      <c r="F1712" s="7" t="n">
        <v>781092.604980288</v>
      </c>
      <c r="G1712" s="1" t="n">
        <f aca="false">+F1712-E1712</f>
        <v>-6785.16931971244</v>
      </c>
      <c r="H1712" s="8" t="n">
        <f aca="false">+G1712/E1712</f>
        <v>-0.00861195675400389</v>
      </c>
    </row>
    <row r="1713" customFormat="false" ht="12.75" hidden="false" customHeight="false" outlineLevel="0" collapsed="false">
      <c r="A1713" s="6" t="s">
        <v>1394</v>
      </c>
      <c r="B1713" s="6" t="s">
        <v>76</v>
      </c>
      <c r="C1713" s="6" t="s">
        <v>77</v>
      </c>
      <c r="D1713" s="6" t="s">
        <v>503</v>
      </c>
      <c r="E1713" s="1" t="n">
        <v>730929.9527</v>
      </c>
      <c r="F1713" s="7" t="n">
        <v>724139.873666925</v>
      </c>
      <c r="G1713" s="1" t="n">
        <f aca="false">+F1713-E1713</f>
        <v>-6790.07903307467</v>
      </c>
      <c r="H1713" s="8" t="n">
        <f aca="false">+G1713/E1713</f>
        <v>-0.00928964397750103</v>
      </c>
    </row>
    <row r="1714" customFormat="false" ht="12.75" hidden="false" customHeight="false" outlineLevel="0" collapsed="false">
      <c r="A1714" s="6" t="s">
        <v>1395</v>
      </c>
      <c r="B1714" s="6" t="s">
        <v>27</v>
      </c>
      <c r="C1714" s="6" t="s">
        <v>28</v>
      </c>
      <c r="D1714" s="6" t="s">
        <v>467</v>
      </c>
      <c r="E1714" s="1" t="n">
        <v>804824.489</v>
      </c>
      <c r="F1714" s="7" t="n">
        <v>798032.319464337</v>
      </c>
      <c r="G1714" s="1" t="n">
        <f aca="false">+F1714-E1714</f>
        <v>-6792.16953566251</v>
      </c>
      <c r="H1714" s="8" t="n">
        <f aca="false">+G1714/E1714</f>
        <v>-0.00843931767546218</v>
      </c>
    </row>
    <row r="1715" customFormat="false" ht="12.75" hidden="false" customHeight="false" outlineLevel="0" collapsed="false">
      <c r="A1715" s="6" t="s">
        <v>1396</v>
      </c>
      <c r="B1715" s="6" t="s">
        <v>190</v>
      </c>
      <c r="C1715" s="6" t="s">
        <v>191</v>
      </c>
      <c r="D1715" s="6" t="s">
        <v>498</v>
      </c>
      <c r="E1715" s="1" t="n">
        <v>210543.959</v>
      </c>
      <c r="F1715" s="7" t="n">
        <v>203736.972802801</v>
      </c>
      <c r="G1715" s="1" t="n">
        <f aca="false">+F1715-E1715</f>
        <v>-6806.98619719929</v>
      </c>
      <c r="H1715" s="8" t="n">
        <f aca="false">+G1715/E1715</f>
        <v>-0.0323304749731589</v>
      </c>
    </row>
    <row r="1716" customFormat="false" ht="12.75" hidden="false" customHeight="false" outlineLevel="0" collapsed="false">
      <c r="A1716" s="6" t="s">
        <v>1397</v>
      </c>
      <c r="B1716" s="6" t="s">
        <v>76</v>
      </c>
      <c r="C1716" s="6" t="s">
        <v>77</v>
      </c>
      <c r="D1716" s="6" t="s">
        <v>503</v>
      </c>
      <c r="E1716" s="1" t="n">
        <v>755984.1047</v>
      </c>
      <c r="F1716" s="7" t="n">
        <v>749172.658900918</v>
      </c>
      <c r="G1716" s="1" t="n">
        <f aca="false">+F1716-E1716</f>
        <v>-6811.44579908217</v>
      </c>
      <c r="H1716" s="8" t="n">
        <f aca="false">+G1716/E1716</f>
        <v>-0.00901003838140906</v>
      </c>
    </row>
    <row r="1717" customFormat="false" ht="12.75" hidden="false" customHeight="false" outlineLevel="0" collapsed="false">
      <c r="A1717" s="6" t="s">
        <v>388</v>
      </c>
      <c r="B1717" s="6" t="s">
        <v>280</v>
      </c>
      <c r="C1717" s="6" t="s">
        <v>281</v>
      </c>
      <c r="D1717" s="6" t="s">
        <v>658</v>
      </c>
      <c r="E1717" s="1" t="n">
        <v>9380411.3019</v>
      </c>
      <c r="F1717" s="7" t="n">
        <v>9373591.07940876</v>
      </c>
      <c r="G1717" s="1" t="n">
        <f aca="false">+F1717-E1717</f>
        <v>-6820.22249124013</v>
      </c>
      <c r="H1717" s="8" t="n">
        <f aca="false">+G1717/E1717</f>
        <v>-0.000727070729815301</v>
      </c>
    </row>
    <row r="1718" customFormat="false" ht="12.75" hidden="false" customHeight="false" outlineLevel="0" collapsed="false">
      <c r="A1718" s="6" t="s">
        <v>212</v>
      </c>
      <c r="B1718" s="6" t="s">
        <v>104</v>
      </c>
      <c r="C1718" s="6" t="s">
        <v>105</v>
      </c>
      <c r="D1718" s="6" t="s">
        <v>505</v>
      </c>
      <c r="E1718" s="1" t="n">
        <v>660749.2139</v>
      </c>
      <c r="F1718" s="7" t="n">
        <v>653926.876781693</v>
      </c>
      <c r="G1718" s="1" t="n">
        <f aca="false">+F1718-E1718</f>
        <v>-6822.33711830736</v>
      </c>
      <c r="H1718" s="8" t="n">
        <f aca="false">+G1718/E1718</f>
        <v>-0.0103251535904814</v>
      </c>
    </row>
    <row r="1719" customFormat="false" ht="12.75" hidden="false" customHeight="false" outlineLevel="0" collapsed="false">
      <c r="A1719" s="6" t="s">
        <v>368</v>
      </c>
      <c r="B1719" s="6" t="s">
        <v>456</v>
      </c>
      <c r="C1719" s="6" t="s">
        <v>457</v>
      </c>
      <c r="D1719" s="6" t="s">
        <v>458</v>
      </c>
      <c r="E1719" s="1" t="n">
        <v>18901653.0997</v>
      </c>
      <c r="F1719" s="7" t="n">
        <v>18894795.070334</v>
      </c>
      <c r="G1719" s="1" t="n">
        <f aca="false">+F1719-E1719</f>
        <v>-6858.02936600149</v>
      </c>
      <c r="H1719" s="8" t="n">
        <f aca="false">+G1719/E1719</f>
        <v>-0.000362826961738618</v>
      </c>
    </row>
    <row r="1720" customFormat="false" ht="12.75" hidden="false" customHeight="false" outlineLevel="0" collapsed="false">
      <c r="A1720" s="6" t="s">
        <v>1181</v>
      </c>
      <c r="B1720" s="6" t="s">
        <v>94</v>
      </c>
      <c r="C1720" s="6" t="s">
        <v>95</v>
      </c>
      <c r="D1720" s="6" t="s">
        <v>644</v>
      </c>
      <c r="E1720" s="1" t="n">
        <v>935335.0981</v>
      </c>
      <c r="F1720" s="7" t="n">
        <v>928472.314039619</v>
      </c>
      <c r="G1720" s="1" t="n">
        <f aca="false">+F1720-E1720</f>
        <v>-6862.78406038089</v>
      </c>
      <c r="H1720" s="8" t="n">
        <f aca="false">+G1720/E1720</f>
        <v>-0.00733724637760484</v>
      </c>
    </row>
    <row r="1721" customFormat="false" ht="12.75" hidden="false" customHeight="false" outlineLevel="0" collapsed="false">
      <c r="A1721" s="6" t="s">
        <v>320</v>
      </c>
      <c r="B1721" s="6" t="s">
        <v>104</v>
      </c>
      <c r="C1721" s="6" t="s">
        <v>105</v>
      </c>
      <c r="D1721" s="6" t="s">
        <v>505</v>
      </c>
      <c r="E1721" s="1" t="n">
        <v>648035.9787</v>
      </c>
      <c r="F1721" s="7" t="n">
        <v>641171.711379345</v>
      </c>
      <c r="G1721" s="1" t="n">
        <f aca="false">+F1721-E1721</f>
        <v>-6864.26732065517</v>
      </c>
      <c r="H1721" s="8" t="n">
        <f aca="false">+G1721/E1721</f>
        <v>-0.0105924170050331</v>
      </c>
    </row>
    <row r="1722" customFormat="false" ht="12.75" hidden="false" customHeight="false" outlineLevel="0" collapsed="false">
      <c r="A1722" s="6" t="s">
        <v>1398</v>
      </c>
      <c r="B1722" s="6" t="s">
        <v>115</v>
      </c>
      <c r="C1722" s="6" t="s">
        <v>116</v>
      </c>
      <c r="D1722" s="6" t="s">
        <v>568</v>
      </c>
      <c r="E1722" s="1" t="n">
        <v>152810.3665</v>
      </c>
      <c r="F1722" s="7" t="n">
        <v>145943.278624187</v>
      </c>
      <c r="G1722" s="1" t="n">
        <f aca="false">+F1722-E1722</f>
        <v>-6867.08787581272</v>
      </c>
      <c r="H1722" s="8" t="n">
        <f aca="false">+G1722/E1722</f>
        <v>-0.0449386257823858</v>
      </c>
    </row>
    <row r="1723" customFormat="false" ht="12.75" hidden="false" customHeight="false" outlineLevel="0" collapsed="false">
      <c r="A1723" s="6" t="s">
        <v>1083</v>
      </c>
      <c r="B1723" s="6" t="s">
        <v>56</v>
      </c>
      <c r="C1723" s="6" t="s">
        <v>57</v>
      </c>
      <c r="D1723" s="6" t="s">
        <v>435</v>
      </c>
      <c r="E1723" s="1" t="n">
        <v>1212602.5059</v>
      </c>
      <c r="F1723" s="7" t="n">
        <v>1205732.58752425</v>
      </c>
      <c r="G1723" s="1" t="n">
        <f aca="false">+F1723-E1723</f>
        <v>-6869.91837575426</v>
      </c>
      <c r="H1723" s="8" t="n">
        <f aca="false">+G1723/E1723</f>
        <v>-0.00566543310138995</v>
      </c>
    </row>
    <row r="1724" customFormat="false" ht="12.75" hidden="false" customHeight="false" outlineLevel="0" collapsed="false">
      <c r="A1724" s="6" t="s">
        <v>497</v>
      </c>
      <c r="B1724" s="6" t="s">
        <v>461</v>
      </c>
      <c r="C1724" s="6" t="s">
        <v>462</v>
      </c>
      <c r="D1724" s="6" t="s">
        <v>463</v>
      </c>
      <c r="E1724" s="1" t="n">
        <v>19018646.9691</v>
      </c>
      <c r="F1724" s="7" t="n">
        <v>19011746.4912038</v>
      </c>
      <c r="G1724" s="1" t="n">
        <f aca="false">+F1724-E1724</f>
        <v>-6900.47789617628</v>
      </c>
      <c r="H1724" s="8" t="n">
        <f aca="false">+G1724/E1724</f>
        <v>-0.000362826961738531</v>
      </c>
    </row>
    <row r="1725" customFormat="false" ht="12.75" hidden="false" customHeight="false" outlineLevel="0" collapsed="false">
      <c r="A1725" s="6" t="s">
        <v>237</v>
      </c>
      <c r="B1725" s="6" t="s">
        <v>196</v>
      </c>
      <c r="C1725" s="6" t="s">
        <v>197</v>
      </c>
      <c r="D1725" s="6" t="s">
        <v>433</v>
      </c>
      <c r="E1725" s="1" t="n">
        <v>1573026.42</v>
      </c>
      <c r="F1725" s="7" t="n">
        <v>1566124.18707475</v>
      </c>
      <c r="G1725" s="1" t="n">
        <f aca="false">+F1725-E1725</f>
        <v>-6902.23292525206</v>
      </c>
      <c r="H1725" s="8" t="n">
        <f aca="false">+G1725/E1725</f>
        <v>-0.00438786840290455</v>
      </c>
    </row>
    <row r="1726" customFormat="false" ht="12.75" hidden="false" customHeight="false" outlineLevel="0" collapsed="false">
      <c r="A1726" s="6" t="s">
        <v>980</v>
      </c>
      <c r="B1726" s="6" t="s">
        <v>104</v>
      </c>
      <c r="C1726" s="6" t="s">
        <v>105</v>
      </c>
      <c r="D1726" s="6" t="s">
        <v>505</v>
      </c>
      <c r="E1726" s="1" t="n">
        <v>663332.4795</v>
      </c>
      <c r="F1726" s="7" t="n">
        <v>656411.366714573</v>
      </c>
      <c r="G1726" s="1" t="n">
        <f aca="false">+F1726-E1726</f>
        <v>-6921.11278542667</v>
      </c>
      <c r="H1726" s="8" t="n">
        <f aca="false">+G1726/E1726</f>
        <v>-0.0104338518002972</v>
      </c>
    </row>
    <row r="1727" customFormat="false" ht="12.75" hidden="false" customHeight="false" outlineLevel="0" collapsed="false">
      <c r="A1727" s="6" t="s">
        <v>1399</v>
      </c>
      <c r="B1727" s="6" t="s">
        <v>449</v>
      </c>
      <c r="C1727" s="6" t="s">
        <v>450</v>
      </c>
      <c r="D1727" s="6" t="s">
        <v>451</v>
      </c>
      <c r="E1727" s="1" t="n">
        <v>19291625.5338</v>
      </c>
      <c r="F1727" s="7" t="n">
        <v>19284626.0119206</v>
      </c>
      <c r="G1727" s="1" t="n">
        <f aca="false">+F1727-E1727</f>
        <v>-6999.52187942714</v>
      </c>
      <c r="H1727" s="8" t="n">
        <f aca="false">+G1727/E1727</f>
        <v>-0.000362826961738584</v>
      </c>
    </row>
    <row r="1728" customFormat="false" ht="12.75" hidden="false" customHeight="false" outlineLevel="0" collapsed="false">
      <c r="A1728" s="6" t="s">
        <v>199</v>
      </c>
      <c r="B1728" s="6" t="s">
        <v>205</v>
      </c>
      <c r="C1728" s="6" t="s">
        <v>206</v>
      </c>
      <c r="D1728" s="6" t="s">
        <v>419</v>
      </c>
      <c r="E1728" s="1" t="n">
        <v>1699102.2275</v>
      </c>
      <c r="F1728" s="7" t="n">
        <v>1692085.5071237</v>
      </c>
      <c r="G1728" s="1" t="n">
        <f aca="false">+F1728-E1728</f>
        <v>-7016.7203762976</v>
      </c>
      <c r="H1728" s="8" t="n">
        <f aca="false">+G1728/E1728</f>
        <v>-0.00412966345563666</v>
      </c>
    </row>
    <row r="1729" customFormat="false" ht="12.75" hidden="false" customHeight="false" outlineLevel="0" collapsed="false">
      <c r="A1729" s="6" t="s">
        <v>1377</v>
      </c>
      <c r="B1729" s="6" t="s">
        <v>196</v>
      </c>
      <c r="C1729" s="6" t="s">
        <v>197</v>
      </c>
      <c r="D1729" s="6" t="s">
        <v>433</v>
      </c>
      <c r="E1729" s="1" t="n">
        <v>1469471.4605</v>
      </c>
      <c r="F1729" s="7" t="n">
        <v>1462446.04555333</v>
      </c>
      <c r="G1729" s="1" t="n">
        <f aca="false">+F1729-E1729</f>
        <v>-7025.41494666808</v>
      </c>
      <c r="H1729" s="8" t="n">
        <f aca="false">+G1729/E1729</f>
        <v>-0.00478091282172818</v>
      </c>
    </row>
    <row r="1730" customFormat="false" ht="12.75" hidden="false" customHeight="false" outlineLevel="0" collapsed="false">
      <c r="A1730" s="6" t="s">
        <v>1400</v>
      </c>
      <c r="B1730" s="6" t="s">
        <v>56</v>
      </c>
      <c r="C1730" s="6" t="s">
        <v>57</v>
      </c>
      <c r="D1730" s="6" t="s">
        <v>435</v>
      </c>
      <c r="E1730" s="1" t="n">
        <v>1111012.7855</v>
      </c>
      <c r="F1730" s="7" t="n">
        <v>1103980.63597551</v>
      </c>
      <c r="G1730" s="1" t="n">
        <f aca="false">+F1730-E1730</f>
        <v>-7032.14952448779</v>
      </c>
      <c r="H1730" s="8" t="n">
        <f aca="false">+G1730/E1730</f>
        <v>-0.00632949468832894</v>
      </c>
    </row>
    <row r="1731" customFormat="false" ht="12.75" hidden="false" customHeight="false" outlineLevel="0" collapsed="false">
      <c r="A1731" s="6" t="s">
        <v>1401</v>
      </c>
      <c r="B1731" s="6" t="s">
        <v>56</v>
      </c>
      <c r="C1731" s="6" t="s">
        <v>57</v>
      </c>
      <c r="D1731" s="6" t="s">
        <v>435</v>
      </c>
      <c r="E1731" s="1" t="n">
        <v>1152199.0137</v>
      </c>
      <c r="F1731" s="7" t="n">
        <v>1145162.67179927</v>
      </c>
      <c r="G1731" s="1" t="n">
        <f aca="false">+F1731-E1731</f>
        <v>-7036.34190073493</v>
      </c>
      <c r="H1731" s="8" t="n">
        <f aca="false">+G1731/E1731</f>
        <v>-0.00610688068386682</v>
      </c>
    </row>
    <row r="1732" customFormat="false" ht="12.75" hidden="false" customHeight="false" outlineLevel="0" collapsed="false">
      <c r="A1732" s="6" t="s">
        <v>1402</v>
      </c>
      <c r="B1732" s="6" t="s">
        <v>280</v>
      </c>
      <c r="C1732" s="6" t="s">
        <v>281</v>
      </c>
      <c r="D1732" s="6" t="s">
        <v>658</v>
      </c>
      <c r="E1732" s="1" t="n">
        <v>9693735.2272</v>
      </c>
      <c r="F1732" s="7" t="n">
        <v>9686674.59943608</v>
      </c>
      <c r="G1732" s="1" t="n">
        <f aca="false">+F1732-E1732</f>
        <v>-7060.62776392326</v>
      </c>
      <c r="H1732" s="8" t="n">
        <f aca="false">+G1732/E1732</f>
        <v>-0.000728370189450975</v>
      </c>
    </row>
    <row r="1733" customFormat="false" ht="12.75" hidden="false" customHeight="false" outlineLevel="0" collapsed="false">
      <c r="A1733" s="6" t="s">
        <v>1403</v>
      </c>
      <c r="B1733" s="6" t="s">
        <v>196</v>
      </c>
      <c r="C1733" s="6" t="s">
        <v>197</v>
      </c>
      <c r="D1733" s="6" t="s">
        <v>433</v>
      </c>
      <c r="E1733" s="1" t="n">
        <v>1670825.719</v>
      </c>
      <c r="F1733" s="7" t="n">
        <v>1663718.39661192</v>
      </c>
      <c r="G1733" s="1" t="n">
        <f aca="false">+F1733-E1733</f>
        <v>-7107.32238807902</v>
      </c>
      <c r="H1733" s="8" t="n">
        <f aca="false">+G1733/E1733</f>
        <v>-0.00425377842060798</v>
      </c>
    </row>
    <row r="1734" customFormat="false" ht="12.75" hidden="false" customHeight="false" outlineLevel="0" collapsed="false">
      <c r="A1734" s="6" t="s">
        <v>248</v>
      </c>
      <c r="B1734" s="6" t="s">
        <v>196</v>
      </c>
      <c r="C1734" s="6" t="s">
        <v>197</v>
      </c>
      <c r="D1734" s="6" t="s">
        <v>433</v>
      </c>
      <c r="E1734" s="1" t="n">
        <v>1553633.8569</v>
      </c>
      <c r="F1734" s="7" t="n">
        <v>1546521.11387979</v>
      </c>
      <c r="G1734" s="1" t="n">
        <f aca="false">+F1734-E1734</f>
        <v>-7112.74302021228</v>
      </c>
      <c r="H1734" s="8" t="n">
        <f aca="false">+G1734/E1734</f>
        <v>-0.00457813337976844</v>
      </c>
    </row>
    <row r="1735" customFormat="false" ht="12.75" hidden="false" customHeight="false" outlineLevel="0" collapsed="false">
      <c r="A1735" s="6" t="s">
        <v>1404</v>
      </c>
      <c r="B1735" s="6" t="s">
        <v>94</v>
      </c>
      <c r="C1735" s="6" t="s">
        <v>95</v>
      </c>
      <c r="D1735" s="6" t="s">
        <v>644</v>
      </c>
      <c r="E1735" s="1" t="n">
        <v>821141.4796</v>
      </c>
      <c r="F1735" s="7" t="n">
        <v>814011.513577567</v>
      </c>
      <c r="G1735" s="1" t="n">
        <f aca="false">+F1735-E1735</f>
        <v>-7129.96602243267</v>
      </c>
      <c r="H1735" s="8" t="n">
        <f aca="false">+G1735/E1735</f>
        <v>-0.008682993369067</v>
      </c>
    </row>
    <row r="1736" customFormat="false" ht="12.75" hidden="false" customHeight="false" outlineLevel="0" collapsed="false">
      <c r="A1736" s="6" t="s">
        <v>970</v>
      </c>
      <c r="B1736" s="6" t="s">
        <v>205</v>
      </c>
      <c r="C1736" s="6" t="s">
        <v>206</v>
      </c>
      <c r="D1736" s="6" t="s">
        <v>419</v>
      </c>
      <c r="E1736" s="1" t="n">
        <v>1999825.7658</v>
      </c>
      <c r="F1736" s="7" t="n">
        <v>1992683.57905244</v>
      </c>
      <c r="G1736" s="1" t="n">
        <f aca="false">+F1736-E1736</f>
        <v>-7142.18674755655</v>
      </c>
      <c r="H1736" s="8" t="n">
        <f aca="false">+G1736/E1736</f>
        <v>-0.00357140450418161</v>
      </c>
    </row>
    <row r="1737" customFormat="false" ht="12.75" hidden="false" customHeight="false" outlineLevel="0" collapsed="false">
      <c r="A1737" s="6" t="s">
        <v>1405</v>
      </c>
      <c r="B1737" s="6" t="s">
        <v>35</v>
      </c>
      <c r="C1737" s="6" t="s">
        <v>36</v>
      </c>
      <c r="D1737" s="6" t="s">
        <v>1285</v>
      </c>
      <c r="E1737" s="1" t="n">
        <v>100746.9779</v>
      </c>
      <c r="F1737" s="7" t="n">
        <v>93570.3766221476</v>
      </c>
      <c r="G1737" s="1" t="n">
        <f aca="false">+F1737-E1737</f>
        <v>-7176.60127785236</v>
      </c>
      <c r="H1737" s="8" t="n">
        <f aca="false">+G1737/E1737</f>
        <v>-0.0712339112045202</v>
      </c>
    </row>
    <row r="1738" customFormat="false" ht="12.75" hidden="false" customHeight="false" outlineLevel="0" collapsed="false">
      <c r="A1738" s="6" t="s">
        <v>1406</v>
      </c>
      <c r="B1738" s="6" t="s">
        <v>98</v>
      </c>
      <c r="C1738" s="6" t="s">
        <v>99</v>
      </c>
      <c r="D1738" s="6" t="s">
        <v>439</v>
      </c>
      <c r="E1738" s="1" t="n">
        <v>1148830.0732</v>
      </c>
      <c r="F1738" s="7" t="n">
        <v>1141606.3806859</v>
      </c>
      <c r="G1738" s="1" t="n">
        <f aca="false">+F1738-E1738</f>
        <v>-7223.69251410314</v>
      </c>
      <c r="H1738" s="8" t="n">
        <f aca="false">+G1738/E1738</f>
        <v>-0.00628786857396757</v>
      </c>
    </row>
    <row r="1739" customFormat="false" ht="12.75" hidden="false" customHeight="false" outlineLevel="0" collapsed="false">
      <c r="A1739" s="6" t="s">
        <v>517</v>
      </c>
      <c r="B1739" s="6" t="s">
        <v>263</v>
      </c>
      <c r="C1739" s="6" t="s">
        <v>264</v>
      </c>
      <c r="D1739" s="6" t="s">
        <v>421</v>
      </c>
      <c r="E1739" s="1" t="n">
        <v>8857817.7016</v>
      </c>
      <c r="F1739" s="7" t="n">
        <v>8850585.49940955</v>
      </c>
      <c r="G1739" s="1" t="n">
        <f aca="false">+F1739-E1739</f>
        <v>-7232.20219045319</v>
      </c>
      <c r="H1739" s="8" t="n">
        <f aca="false">+G1739/E1739</f>
        <v>-0.000816476747895458</v>
      </c>
    </row>
    <row r="1740" customFormat="false" ht="12.75" hidden="false" customHeight="false" outlineLevel="0" collapsed="false">
      <c r="A1740" s="6" t="s">
        <v>1407</v>
      </c>
      <c r="B1740" s="6" t="s">
        <v>471</v>
      </c>
      <c r="C1740" s="6" t="s">
        <v>472</v>
      </c>
      <c r="D1740" s="6" t="s">
        <v>473</v>
      </c>
      <c r="E1740" s="1" t="n">
        <v>19987198.8884</v>
      </c>
      <c r="F1740" s="7" t="n">
        <v>19979946.9937537</v>
      </c>
      <c r="G1740" s="1" t="n">
        <f aca="false">+F1740-E1740</f>
        <v>-7251.89464634284</v>
      </c>
      <c r="H1740" s="8" t="n">
        <f aca="false">+G1740/E1740</f>
        <v>-0.000362826961738577</v>
      </c>
    </row>
    <row r="1741" customFormat="false" ht="12.75" hidden="false" customHeight="false" outlineLevel="0" collapsed="false">
      <c r="A1741" s="6" t="s">
        <v>1408</v>
      </c>
      <c r="B1741" s="6" t="s">
        <v>280</v>
      </c>
      <c r="C1741" s="6" t="s">
        <v>281</v>
      </c>
      <c r="D1741" s="6" t="s">
        <v>658</v>
      </c>
      <c r="E1741" s="1" t="n">
        <v>9355922.115</v>
      </c>
      <c r="F1741" s="7" t="n">
        <v>9348635.72077211</v>
      </c>
      <c r="G1741" s="1" t="n">
        <f aca="false">+F1741-E1741</f>
        <v>-7286.39422788657</v>
      </c>
      <c r="H1741" s="8" t="n">
        <f aca="false">+G1741/E1741</f>
        <v>-0.000778800222824062</v>
      </c>
    </row>
    <row r="1742" customFormat="false" ht="12.75" hidden="false" customHeight="false" outlineLevel="0" collapsed="false">
      <c r="A1742" s="6" t="s">
        <v>1409</v>
      </c>
      <c r="B1742" s="6" t="s">
        <v>94</v>
      </c>
      <c r="C1742" s="6" t="s">
        <v>95</v>
      </c>
      <c r="D1742" s="6" t="s">
        <v>644</v>
      </c>
      <c r="E1742" s="1" t="n">
        <v>877686.0711</v>
      </c>
      <c r="F1742" s="7" t="n">
        <v>870385.353404604</v>
      </c>
      <c r="G1742" s="1" t="n">
        <f aca="false">+F1742-E1742</f>
        <v>-7300.71769539639</v>
      </c>
      <c r="H1742" s="8" t="n">
        <f aca="false">+G1742/E1742</f>
        <v>-0.00831814236979566</v>
      </c>
    </row>
    <row r="1743" customFormat="false" ht="12.75" hidden="false" customHeight="false" outlineLevel="0" collapsed="false">
      <c r="A1743" s="6" t="s">
        <v>1410</v>
      </c>
      <c r="B1743" s="6" t="s">
        <v>196</v>
      </c>
      <c r="C1743" s="6" t="s">
        <v>197</v>
      </c>
      <c r="D1743" s="6" t="s">
        <v>433</v>
      </c>
      <c r="E1743" s="1" t="n">
        <v>1694888.4656</v>
      </c>
      <c r="F1743" s="7" t="n">
        <v>1687556.64371386</v>
      </c>
      <c r="G1743" s="1" t="n">
        <f aca="false">+F1743-E1743</f>
        <v>-7331.82188613527</v>
      </c>
      <c r="H1743" s="8" t="n">
        <f aca="false">+G1743/E1743</f>
        <v>-0.00432584328405336</v>
      </c>
    </row>
    <row r="1744" customFormat="false" ht="12.75" hidden="false" customHeight="false" outlineLevel="0" collapsed="false">
      <c r="A1744" s="6" t="s">
        <v>1411</v>
      </c>
      <c r="B1744" s="6" t="s">
        <v>190</v>
      </c>
      <c r="C1744" s="6" t="s">
        <v>191</v>
      </c>
      <c r="D1744" s="6" t="s">
        <v>498</v>
      </c>
      <c r="E1744" s="1" t="n">
        <v>216864.7785</v>
      </c>
      <c r="F1744" s="7" t="n">
        <v>209513.335022151</v>
      </c>
      <c r="G1744" s="1" t="n">
        <f aca="false">+F1744-E1744</f>
        <v>-7351.44347784921</v>
      </c>
      <c r="H1744" s="8" t="n">
        <f aca="false">+G1744/E1744</f>
        <v>-0.033898743395296</v>
      </c>
    </row>
    <row r="1745" customFormat="false" ht="12.75" hidden="false" customHeight="false" outlineLevel="0" collapsed="false">
      <c r="A1745" s="6" t="s">
        <v>1412</v>
      </c>
      <c r="B1745" s="6" t="s">
        <v>60</v>
      </c>
      <c r="C1745" s="6" t="s">
        <v>61</v>
      </c>
      <c r="D1745" s="6" t="s">
        <v>1183</v>
      </c>
      <c r="E1745" s="1" t="n">
        <v>810506.7087</v>
      </c>
      <c r="F1745" s="7" t="n">
        <v>803128.884921804</v>
      </c>
      <c r="G1745" s="1" t="n">
        <f aca="false">+F1745-E1745</f>
        <v>-7377.82377819554</v>
      </c>
      <c r="H1745" s="8" t="n">
        <f aca="false">+G1745/E1745</f>
        <v>-0.00910273005639779</v>
      </c>
    </row>
    <row r="1746" customFormat="false" ht="12.75" hidden="false" customHeight="false" outlineLevel="0" collapsed="false">
      <c r="A1746" s="6" t="s">
        <v>1413</v>
      </c>
      <c r="B1746" s="6" t="s">
        <v>452</v>
      </c>
      <c r="C1746" s="6" t="s">
        <v>453</v>
      </c>
      <c r="D1746" s="6" t="s">
        <v>454</v>
      </c>
      <c r="E1746" s="1" t="n">
        <v>20352588.64</v>
      </c>
      <c r="F1746" s="7" t="n">
        <v>20345204.1721002</v>
      </c>
      <c r="G1746" s="1" t="n">
        <f aca="false">+F1746-E1746</f>
        <v>-7384.46789976582</v>
      </c>
      <c r="H1746" s="8" t="n">
        <f aca="false">+G1746/E1746</f>
        <v>-0.000362826961738555</v>
      </c>
    </row>
    <row r="1747" customFormat="false" ht="12.75" hidden="false" customHeight="false" outlineLevel="0" collapsed="false">
      <c r="A1747" s="6" t="s">
        <v>296</v>
      </c>
      <c r="B1747" s="6" t="s">
        <v>461</v>
      </c>
      <c r="C1747" s="6" t="s">
        <v>462</v>
      </c>
      <c r="D1747" s="6" t="s">
        <v>463</v>
      </c>
      <c r="E1747" s="1" t="n">
        <v>20512042.5366</v>
      </c>
      <c r="F1747" s="7" t="n">
        <v>20504600.2145274</v>
      </c>
      <c r="G1747" s="1" t="n">
        <f aca="false">+F1747-E1747</f>
        <v>-7442.32207260653</v>
      </c>
      <c r="H1747" s="8" t="n">
        <f aca="false">+G1747/E1747</f>
        <v>-0.000362826961738553</v>
      </c>
    </row>
    <row r="1748" customFormat="false" ht="12.75" hidden="false" customHeight="false" outlineLevel="0" collapsed="false">
      <c r="A1748" s="6" t="s">
        <v>237</v>
      </c>
      <c r="B1748" s="6" t="s">
        <v>489</v>
      </c>
      <c r="C1748" s="6" t="s">
        <v>490</v>
      </c>
      <c r="D1748" s="6" t="s">
        <v>491</v>
      </c>
      <c r="E1748" s="1" t="n">
        <v>20532831.9697</v>
      </c>
      <c r="F1748" s="7" t="n">
        <v>20525382.1046605</v>
      </c>
      <c r="G1748" s="1" t="n">
        <f aca="false">+F1748-E1748</f>
        <v>-7449.86503945664</v>
      </c>
      <c r="H1748" s="8" t="n">
        <f aca="false">+G1748/E1748</f>
        <v>-0.000362826961738658</v>
      </c>
    </row>
    <row r="1749" customFormat="false" ht="12.75" hidden="false" customHeight="false" outlineLevel="0" collapsed="false">
      <c r="A1749" s="6" t="s">
        <v>789</v>
      </c>
      <c r="B1749" s="6" t="s">
        <v>76</v>
      </c>
      <c r="C1749" s="6" t="s">
        <v>77</v>
      </c>
      <c r="D1749" s="6" t="s">
        <v>503</v>
      </c>
      <c r="E1749" s="1" t="n">
        <v>809585.2646</v>
      </c>
      <c r="F1749" s="7" t="n">
        <v>802126.488350314</v>
      </c>
      <c r="G1749" s="1" t="n">
        <f aca="false">+F1749-E1749</f>
        <v>-7458.77624968614</v>
      </c>
      <c r="H1749" s="8" t="n">
        <f aca="false">+G1749/E1749</f>
        <v>-0.00921308301401876</v>
      </c>
    </row>
    <row r="1750" customFormat="false" ht="12.75" hidden="false" customHeight="false" outlineLevel="0" collapsed="false">
      <c r="A1750" s="6" t="s">
        <v>181</v>
      </c>
      <c r="B1750" s="6" t="s">
        <v>136</v>
      </c>
      <c r="C1750" s="6" t="s">
        <v>137</v>
      </c>
      <c r="D1750" s="6" t="s">
        <v>660</v>
      </c>
      <c r="E1750" s="1" t="n">
        <v>269464.8183</v>
      </c>
      <c r="F1750" s="7" t="n">
        <v>261985.454612308</v>
      </c>
      <c r="G1750" s="1" t="n">
        <f aca="false">+F1750-E1750</f>
        <v>-7479.36368769174</v>
      </c>
      <c r="H1750" s="8" t="n">
        <f aca="false">+G1750/E1750</f>
        <v>-0.0277563643924931</v>
      </c>
    </row>
    <row r="1751" customFormat="false" ht="12.75" hidden="false" customHeight="false" outlineLevel="0" collapsed="false">
      <c r="A1751" s="6" t="s">
        <v>1186</v>
      </c>
      <c r="B1751" s="6" t="s">
        <v>104</v>
      </c>
      <c r="C1751" s="6" t="s">
        <v>105</v>
      </c>
      <c r="D1751" s="6" t="s">
        <v>505</v>
      </c>
      <c r="E1751" s="1" t="n">
        <v>801284.245</v>
      </c>
      <c r="F1751" s="7" t="n">
        <v>793771.034434612</v>
      </c>
      <c r="G1751" s="1" t="n">
        <f aca="false">+F1751-E1751</f>
        <v>-7513.21056538844</v>
      </c>
      <c r="H1751" s="8" t="n">
        <f aca="false">+G1751/E1751</f>
        <v>-0.00937646111510459</v>
      </c>
    </row>
    <row r="1752" customFormat="false" ht="12.75" hidden="false" customHeight="false" outlineLevel="0" collapsed="false">
      <c r="A1752" s="6" t="s">
        <v>1346</v>
      </c>
      <c r="B1752" s="6" t="s">
        <v>56</v>
      </c>
      <c r="C1752" s="6" t="s">
        <v>57</v>
      </c>
      <c r="D1752" s="6" t="s">
        <v>435</v>
      </c>
      <c r="E1752" s="1" t="n">
        <v>1318099.6456</v>
      </c>
      <c r="F1752" s="7" t="n">
        <v>1310541.47483169</v>
      </c>
      <c r="G1752" s="1" t="n">
        <f aca="false">+F1752-E1752</f>
        <v>-7558.17076830566</v>
      </c>
      <c r="H1752" s="8" t="n">
        <f aca="false">+G1752/E1752</f>
        <v>-0.0057341421747103</v>
      </c>
    </row>
    <row r="1753" customFormat="false" ht="12.75" hidden="false" customHeight="false" outlineLevel="0" collapsed="false">
      <c r="A1753" s="6" t="s">
        <v>348</v>
      </c>
      <c r="B1753" s="6" t="s">
        <v>115</v>
      </c>
      <c r="C1753" s="6" t="s">
        <v>116</v>
      </c>
      <c r="D1753" s="6" t="s">
        <v>568</v>
      </c>
      <c r="E1753" s="1" t="n">
        <v>183255.409</v>
      </c>
      <c r="F1753" s="7" t="n">
        <v>175690.288989377</v>
      </c>
      <c r="G1753" s="1" t="n">
        <f aca="false">+F1753-E1753</f>
        <v>-7565.12001062342</v>
      </c>
      <c r="H1753" s="8" t="n">
        <f aca="false">+G1753/E1753</f>
        <v>-0.0412818374742948</v>
      </c>
    </row>
    <row r="1754" customFormat="false" ht="12.75" hidden="false" customHeight="false" outlineLevel="0" collapsed="false">
      <c r="A1754" s="6" t="s">
        <v>645</v>
      </c>
      <c r="B1754" s="6" t="s">
        <v>445</v>
      </c>
      <c r="C1754" s="6" t="s">
        <v>446</v>
      </c>
      <c r="D1754" s="6" t="s">
        <v>447</v>
      </c>
      <c r="E1754" s="1" t="n">
        <v>20955329.9399</v>
      </c>
      <c r="F1754" s="7" t="n">
        <v>20947726.7812057</v>
      </c>
      <c r="G1754" s="1" t="n">
        <f aca="false">+F1754-E1754</f>
        <v>-7603.15869432315</v>
      </c>
      <c r="H1754" s="8" t="n">
        <f aca="false">+G1754/E1754</f>
        <v>-0.000362826961738567</v>
      </c>
    </row>
    <row r="1755" customFormat="false" ht="12.75" hidden="false" customHeight="false" outlineLevel="0" collapsed="false">
      <c r="A1755" s="6" t="s">
        <v>1414</v>
      </c>
      <c r="B1755" s="6" t="s">
        <v>56</v>
      </c>
      <c r="C1755" s="6" t="s">
        <v>57</v>
      </c>
      <c r="D1755" s="6" t="s">
        <v>435</v>
      </c>
      <c r="E1755" s="1" t="n">
        <v>1283771.6505</v>
      </c>
      <c r="F1755" s="7" t="n">
        <v>1276164.13478473</v>
      </c>
      <c r="G1755" s="1" t="n">
        <f aca="false">+F1755-E1755</f>
        <v>-7607.51571527123</v>
      </c>
      <c r="H1755" s="8" t="n">
        <f aca="false">+G1755/E1755</f>
        <v>-0.00592591035353389</v>
      </c>
    </row>
    <row r="1756" customFormat="false" ht="12.75" hidden="false" customHeight="false" outlineLevel="0" collapsed="false">
      <c r="A1756" s="6" t="s">
        <v>596</v>
      </c>
      <c r="B1756" s="6" t="s">
        <v>115</v>
      </c>
      <c r="C1756" s="6" t="s">
        <v>116</v>
      </c>
      <c r="D1756" s="6" t="s">
        <v>568</v>
      </c>
      <c r="E1756" s="1" t="n">
        <v>190747.7218</v>
      </c>
      <c r="F1756" s="7" t="n">
        <v>183092.934635085</v>
      </c>
      <c r="G1756" s="1" t="n">
        <f aca="false">+F1756-E1756</f>
        <v>-7654.78716491503</v>
      </c>
      <c r="H1756" s="8" t="n">
        <f aca="false">+G1756/E1756</f>
        <v>-0.040130425111662</v>
      </c>
    </row>
    <row r="1757" customFormat="false" ht="12.75" hidden="false" customHeight="false" outlineLevel="0" collapsed="false">
      <c r="A1757" s="6" t="s">
        <v>861</v>
      </c>
      <c r="B1757" s="6" t="s">
        <v>35</v>
      </c>
      <c r="C1757" s="6" t="s">
        <v>36</v>
      </c>
      <c r="D1757" s="6" t="s">
        <v>1285</v>
      </c>
      <c r="E1757" s="1" t="n">
        <v>143199.7068</v>
      </c>
      <c r="F1757" s="7" t="n">
        <v>135537.67282885</v>
      </c>
      <c r="G1757" s="1" t="n">
        <f aca="false">+F1757-E1757</f>
        <v>-7662.03397115044</v>
      </c>
      <c r="H1757" s="8" t="n">
        <f aca="false">+G1757/E1757</f>
        <v>-0.0535059333735342</v>
      </c>
    </row>
    <row r="1758" customFormat="false" ht="12.75" hidden="false" customHeight="false" outlineLevel="0" collapsed="false">
      <c r="A1758" s="6" t="s">
        <v>397</v>
      </c>
      <c r="B1758" s="6" t="s">
        <v>56</v>
      </c>
      <c r="C1758" s="6" t="s">
        <v>57</v>
      </c>
      <c r="D1758" s="6" t="s">
        <v>435</v>
      </c>
      <c r="E1758" s="1" t="n">
        <v>1318044.5611</v>
      </c>
      <c r="F1758" s="7" t="n">
        <v>1310367.06153651</v>
      </c>
      <c r="G1758" s="1" t="n">
        <f aca="false">+F1758-E1758</f>
        <v>-7677.49956349121</v>
      </c>
      <c r="H1758" s="8" t="n">
        <f aca="false">+G1758/E1758</f>
        <v>-0.0058249165393041</v>
      </c>
    </row>
    <row r="1759" customFormat="false" ht="12.75" hidden="false" customHeight="false" outlineLevel="0" collapsed="false">
      <c r="A1759" s="6" t="s">
        <v>924</v>
      </c>
      <c r="B1759" s="6" t="s">
        <v>98</v>
      </c>
      <c r="C1759" s="6" t="s">
        <v>99</v>
      </c>
      <c r="D1759" s="6" t="s">
        <v>439</v>
      </c>
      <c r="E1759" s="1" t="n">
        <v>1415989.1244</v>
      </c>
      <c r="F1759" s="7" t="n">
        <v>1408296.24189312</v>
      </c>
      <c r="G1759" s="1" t="n">
        <f aca="false">+F1759-E1759</f>
        <v>-7692.88250687555</v>
      </c>
      <c r="H1759" s="8" t="n">
        <f aca="false">+G1759/E1759</f>
        <v>-0.00543286835634086</v>
      </c>
    </row>
    <row r="1760" customFormat="false" ht="12.75" hidden="false" customHeight="false" outlineLevel="0" collapsed="false">
      <c r="A1760" s="6" t="s">
        <v>1415</v>
      </c>
      <c r="B1760" s="6" t="s">
        <v>76</v>
      </c>
      <c r="C1760" s="6" t="s">
        <v>77</v>
      </c>
      <c r="D1760" s="6" t="s">
        <v>503</v>
      </c>
      <c r="E1760" s="1" t="n">
        <v>828006.4162</v>
      </c>
      <c r="F1760" s="7" t="n">
        <v>820308.14865938</v>
      </c>
      <c r="G1760" s="1" t="n">
        <f aca="false">+F1760-E1760</f>
        <v>-7698.26754061994</v>
      </c>
      <c r="H1760" s="8" t="n">
        <f aca="false">+G1760/E1760</f>
        <v>-0.00929735252046703</v>
      </c>
    </row>
    <row r="1761" customFormat="false" ht="12.75" hidden="false" customHeight="false" outlineLevel="0" collapsed="false">
      <c r="A1761" s="6" t="s">
        <v>1416</v>
      </c>
      <c r="B1761" s="6" t="s">
        <v>482</v>
      </c>
      <c r="C1761" s="6" t="s">
        <v>483</v>
      </c>
      <c r="D1761" s="6" t="s">
        <v>484</v>
      </c>
      <c r="E1761" s="1" t="n">
        <v>21303890.9799</v>
      </c>
      <c r="F1761" s="7" t="n">
        <v>21296161.3538626</v>
      </c>
      <c r="G1761" s="1" t="n">
        <f aca="false">+F1761-E1761</f>
        <v>-7729.62603744865</v>
      </c>
      <c r="H1761" s="8" t="n">
        <f aca="false">+G1761/E1761</f>
        <v>-0.000362826961738655</v>
      </c>
    </row>
    <row r="1762" customFormat="false" ht="12.75" hidden="false" customHeight="false" outlineLevel="0" collapsed="false">
      <c r="A1762" s="6" t="s">
        <v>1417</v>
      </c>
      <c r="B1762" s="6" t="s">
        <v>461</v>
      </c>
      <c r="C1762" s="6" t="s">
        <v>462</v>
      </c>
      <c r="D1762" s="6" t="s">
        <v>463</v>
      </c>
      <c r="E1762" s="1" t="n">
        <v>21348454.2845</v>
      </c>
      <c r="F1762" s="7" t="n">
        <v>21340708.4896941</v>
      </c>
      <c r="G1762" s="1" t="n">
        <f aca="false">+F1762-E1762</f>
        <v>-7745.79480586201</v>
      </c>
      <c r="H1762" s="8" t="n">
        <f aca="false">+G1762/E1762</f>
        <v>-0.000362826961738669</v>
      </c>
    </row>
    <row r="1763" customFormat="false" ht="12.75" hidden="false" customHeight="false" outlineLevel="0" collapsed="false">
      <c r="A1763" s="6" t="s">
        <v>1418</v>
      </c>
      <c r="B1763" s="6" t="s">
        <v>1242</v>
      </c>
      <c r="C1763" s="6" t="s">
        <v>620</v>
      </c>
      <c r="D1763" s="6" t="s">
        <v>1243</v>
      </c>
      <c r="E1763" s="1" t="n">
        <v>21407962.4549</v>
      </c>
      <c r="F1763" s="7" t="n">
        <v>21400195.0689255</v>
      </c>
      <c r="G1763" s="1" t="n">
        <f aca="false">+F1763-E1763</f>
        <v>-7767.38597452641</v>
      </c>
      <c r="H1763" s="8" t="n">
        <f aca="false">+G1763/E1763</f>
        <v>-0.000362826961738648</v>
      </c>
    </row>
    <row r="1764" customFormat="false" ht="12.75" hidden="false" customHeight="false" outlineLevel="0" collapsed="false">
      <c r="A1764" s="6" t="s">
        <v>1419</v>
      </c>
      <c r="B1764" s="6" t="s">
        <v>98</v>
      </c>
      <c r="C1764" s="6" t="s">
        <v>99</v>
      </c>
      <c r="D1764" s="6" t="s">
        <v>439</v>
      </c>
      <c r="E1764" s="1" t="n">
        <v>1288320.1422</v>
      </c>
      <c r="F1764" s="7" t="n">
        <v>1280528.08665064</v>
      </c>
      <c r="G1764" s="1" t="n">
        <f aca="false">+F1764-E1764</f>
        <v>-7792.05554936174</v>
      </c>
      <c r="H1764" s="8" t="n">
        <f aca="false">+G1764/E1764</f>
        <v>-0.0060482292359845</v>
      </c>
    </row>
    <row r="1765" customFormat="false" ht="12.75" hidden="false" customHeight="false" outlineLevel="0" collapsed="false">
      <c r="A1765" s="6" t="s">
        <v>1420</v>
      </c>
      <c r="B1765" s="6" t="s">
        <v>205</v>
      </c>
      <c r="C1765" s="6" t="s">
        <v>206</v>
      </c>
      <c r="D1765" s="6" t="s">
        <v>419</v>
      </c>
      <c r="E1765" s="1" t="n">
        <v>1921078.8521</v>
      </c>
      <c r="F1765" s="7" t="n">
        <v>1913249.82532069</v>
      </c>
      <c r="G1765" s="1" t="n">
        <f aca="false">+F1765-E1765</f>
        <v>-7829.02677930519</v>
      </c>
      <c r="H1765" s="8" t="n">
        <f aca="false">+G1765/E1765</f>
        <v>-0.00407532817861537</v>
      </c>
    </row>
    <row r="1766" customFormat="false" ht="12.75" hidden="false" customHeight="false" outlineLevel="0" collapsed="false">
      <c r="A1766" s="6" t="s">
        <v>1421</v>
      </c>
      <c r="B1766" s="6" t="s">
        <v>424</v>
      </c>
      <c r="C1766" s="6" t="s">
        <v>425</v>
      </c>
      <c r="D1766" s="6" t="s">
        <v>426</v>
      </c>
      <c r="E1766" s="1" t="n">
        <v>21595034.5032</v>
      </c>
      <c r="F1766" s="7" t="n">
        <v>21587199.2424426</v>
      </c>
      <c r="G1766" s="1" t="n">
        <f aca="false">+F1766-E1766</f>
        <v>-7835.26075743511</v>
      </c>
      <c r="H1766" s="8" t="n">
        <f aca="false">+G1766/E1766</f>
        <v>-0.000362826961738545</v>
      </c>
    </row>
    <row r="1767" customFormat="false" ht="12.75" hidden="false" customHeight="false" outlineLevel="0" collapsed="false">
      <c r="A1767" s="6" t="s">
        <v>972</v>
      </c>
      <c r="B1767" s="6" t="s">
        <v>104</v>
      </c>
      <c r="C1767" s="6" t="s">
        <v>105</v>
      </c>
      <c r="D1767" s="6" t="s">
        <v>505</v>
      </c>
      <c r="E1767" s="1" t="n">
        <v>779066.3373</v>
      </c>
      <c r="F1767" s="7" t="n">
        <v>771223.726874991</v>
      </c>
      <c r="G1767" s="1" t="n">
        <f aca="false">+F1767-E1767</f>
        <v>-7842.61042500951</v>
      </c>
      <c r="H1767" s="8" t="n">
        <f aca="false">+G1767/E1767</f>
        <v>-0.0100666785991416</v>
      </c>
    </row>
    <row r="1768" customFormat="false" ht="12.75" hidden="false" customHeight="false" outlineLevel="0" collapsed="false">
      <c r="A1768" s="6" t="s">
        <v>753</v>
      </c>
      <c r="B1768" s="6" t="s">
        <v>98</v>
      </c>
      <c r="C1768" s="6" t="s">
        <v>99</v>
      </c>
      <c r="D1768" s="6" t="s">
        <v>439</v>
      </c>
      <c r="E1768" s="1" t="n">
        <v>1424452.4728</v>
      </c>
      <c r="F1768" s="7" t="n">
        <v>1416515.46115637</v>
      </c>
      <c r="G1768" s="1" t="n">
        <f aca="false">+F1768-E1768</f>
        <v>-7937.01164362719</v>
      </c>
      <c r="H1768" s="8" t="n">
        <f aca="false">+G1768/E1768</f>
        <v>-0.00557197364965478</v>
      </c>
    </row>
    <row r="1769" customFormat="false" ht="12.75" hidden="false" customHeight="false" outlineLevel="0" collapsed="false">
      <c r="A1769" s="6" t="s">
        <v>1422</v>
      </c>
      <c r="B1769" s="6" t="s">
        <v>35</v>
      </c>
      <c r="C1769" s="6" t="s">
        <v>36</v>
      </c>
      <c r="D1769" s="6" t="s">
        <v>1285</v>
      </c>
      <c r="E1769" s="1" t="n">
        <v>143448.1934</v>
      </c>
      <c r="F1769" s="7" t="n">
        <v>135509.242447902</v>
      </c>
      <c r="G1769" s="1" t="n">
        <f aca="false">+F1769-E1769</f>
        <v>-7938.9509520976</v>
      </c>
      <c r="H1769" s="8" t="n">
        <f aca="false">+G1769/E1769</f>
        <v>-0.0553436802787758</v>
      </c>
    </row>
    <row r="1770" customFormat="false" ht="12.75" hidden="false" customHeight="false" outlineLevel="0" collapsed="false">
      <c r="A1770" s="6" t="s">
        <v>1423</v>
      </c>
      <c r="B1770" s="6" t="s">
        <v>94</v>
      </c>
      <c r="C1770" s="6" t="s">
        <v>95</v>
      </c>
      <c r="D1770" s="6" t="s">
        <v>644</v>
      </c>
      <c r="E1770" s="1" t="n">
        <v>1020047.7072</v>
      </c>
      <c r="F1770" s="7" t="n">
        <v>1012103.01265391</v>
      </c>
      <c r="G1770" s="1" t="n">
        <f aca="false">+F1770-E1770</f>
        <v>-7944.69454609312</v>
      </c>
      <c r="H1770" s="8" t="n">
        <f aca="false">+G1770/E1770</f>
        <v>-0.00778855193734131</v>
      </c>
    </row>
    <row r="1771" customFormat="false" ht="12.75" hidden="false" customHeight="false" outlineLevel="0" collapsed="false">
      <c r="A1771" s="6" t="s">
        <v>109</v>
      </c>
      <c r="B1771" s="6" t="s">
        <v>104</v>
      </c>
      <c r="C1771" s="6" t="s">
        <v>105</v>
      </c>
      <c r="D1771" s="6" t="s">
        <v>505</v>
      </c>
      <c r="E1771" s="1" t="n">
        <v>754421.316</v>
      </c>
      <c r="F1771" s="7" t="n">
        <v>746454.675816397</v>
      </c>
      <c r="G1771" s="1" t="n">
        <f aca="false">+F1771-E1771</f>
        <v>-7966.64018360304</v>
      </c>
      <c r="H1771" s="8" t="n">
        <f aca="false">+G1771/E1771</f>
        <v>-0.0105599351644023</v>
      </c>
    </row>
    <row r="1772" customFormat="false" ht="12.75" hidden="false" customHeight="false" outlineLevel="0" collapsed="false">
      <c r="A1772" s="6" t="s">
        <v>1090</v>
      </c>
      <c r="B1772" s="6" t="s">
        <v>445</v>
      </c>
      <c r="C1772" s="6" t="s">
        <v>446</v>
      </c>
      <c r="D1772" s="6" t="s">
        <v>447</v>
      </c>
      <c r="E1772" s="1" t="n">
        <v>22026779.2419</v>
      </c>
      <c r="F1772" s="7" t="n">
        <v>22018787.3325108</v>
      </c>
      <c r="G1772" s="1" t="n">
        <f aca="false">+F1772-E1772</f>
        <v>-7991.90938922763</v>
      </c>
      <c r="H1772" s="8" t="n">
        <f aca="false">+G1772/E1772</f>
        <v>-0.000362826961738699</v>
      </c>
    </row>
    <row r="1773" customFormat="false" ht="12.75" hidden="false" customHeight="false" outlineLevel="0" collapsed="false">
      <c r="A1773" s="6" t="s">
        <v>913</v>
      </c>
      <c r="B1773" s="6" t="s">
        <v>456</v>
      </c>
      <c r="C1773" s="6" t="s">
        <v>457</v>
      </c>
      <c r="D1773" s="6" t="s">
        <v>458</v>
      </c>
      <c r="E1773" s="1" t="n">
        <v>22191458.6359</v>
      </c>
      <c r="F1773" s="7" t="n">
        <v>22183406.9763866</v>
      </c>
      <c r="G1773" s="1" t="n">
        <f aca="false">+F1773-E1773</f>
        <v>-8051.65951341018</v>
      </c>
      <c r="H1773" s="8" t="n">
        <f aca="false">+G1773/E1773</f>
        <v>-0.000362826961738544</v>
      </c>
    </row>
    <row r="1774" customFormat="false" ht="12.75" hidden="false" customHeight="false" outlineLevel="0" collapsed="false">
      <c r="A1774" s="6" t="s">
        <v>144</v>
      </c>
      <c r="B1774" s="6" t="s">
        <v>456</v>
      </c>
      <c r="C1774" s="6" t="s">
        <v>457</v>
      </c>
      <c r="D1774" s="6" t="s">
        <v>458</v>
      </c>
      <c r="E1774" s="1" t="n">
        <v>22204976.0726</v>
      </c>
      <c r="F1774" s="7" t="n">
        <v>22196919.5085961</v>
      </c>
      <c r="G1774" s="1" t="n">
        <f aca="false">+F1774-E1774</f>
        <v>-8056.56400389969</v>
      </c>
      <c r="H1774" s="8" t="n">
        <f aca="false">+G1774/E1774</f>
        <v>-0.000362826961738597</v>
      </c>
    </row>
    <row r="1775" customFormat="false" ht="12.75" hidden="false" customHeight="false" outlineLevel="0" collapsed="false">
      <c r="A1775" s="6" t="s">
        <v>1424</v>
      </c>
      <c r="B1775" s="6" t="s">
        <v>489</v>
      </c>
      <c r="C1775" s="6" t="s">
        <v>490</v>
      </c>
      <c r="D1775" s="6" t="s">
        <v>491</v>
      </c>
      <c r="E1775" s="1" t="n">
        <v>22419471.7101</v>
      </c>
      <c r="F1775" s="7" t="n">
        <v>22411337.3212956</v>
      </c>
      <c r="G1775" s="1" t="n">
        <f aca="false">+F1775-E1775</f>
        <v>-8134.38880436122</v>
      </c>
      <c r="H1775" s="8" t="n">
        <f aca="false">+G1775/E1775</f>
        <v>-0.000362826961738651</v>
      </c>
    </row>
    <row r="1776" customFormat="false" ht="12.75" hidden="false" customHeight="false" outlineLevel="0" collapsed="false">
      <c r="A1776" s="6" t="s">
        <v>1425</v>
      </c>
      <c r="B1776" s="6" t="s">
        <v>56</v>
      </c>
      <c r="C1776" s="6" t="s">
        <v>57</v>
      </c>
      <c r="D1776" s="6" t="s">
        <v>435</v>
      </c>
      <c r="E1776" s="1" t="n">
        <v>1306217.3367</v>
      </c>
      <c r="F1776" s="7" t="n">
        <v>1298074.21353206</v>
      </c>
      <c r="G1776" s="1" t="n">
        <f aca="false">+F1776-E1776</f>
        <v>-8143.12316793902</v>
      </c>
      <c r="H1776" s="8" t="n">
        <f aca="false">+G1776/E1776</f>
        <v>-0.00623412577612209</v>
      </c>
    </row>
    <row r="1777" customFormat="false" ht="12.75" hidden="false" customHeight="false" outlineLevel="0" collapsed="false">
      <c r="A1777" s="6" t="s">
        <v>1426</v>
      </c>
      <c r="B1777" s="6" t="s">
        <v>56</v>
      </c>
      <c r="C1777" s="6" t="s">
        <v>57</v>
      </c>
      <c r="D1777" s="6" t="s">
        <v>435</v>
      </c>
      <c r="E1777" s="1" t="n">
        <v>1499445.8926</v>
      </c>
      <c r="F1777" s="7" t="n">
        <v>1491296.70725602</v>
      </c>
      <c r="G1777" s="1" t="n">
        <f aca="false">+F1777-E1777</f>
        <v>-8149.18534397543</v>
      </c>
      <c r="H1777" s="8" t="n">
        <f aca="false">+G1777/E1777</f>
        <v>-0.00543479787046198</v>
      </c>
    </row>
    <row r="1778" customFormat="false" ht="12.75" hidden="false" customHeight="false" outlineLevel="0" collapsed="false">
      <c r="A1778" s="6" t="s">
        <v>1427</v>
      </c>
      <c r="B1778" s="6" t="s">
        <v>104</v>
      </c>
      <c r="C1778" s="6" t="s">
        <v>105</v>
      </c>
      <c r="D1778" s="6" t="s">
        <v>505</v>
      </c>
      <c r="E1778" s="1" t="n">
        <v>884968.9541</v>
      </c>
      <c r="F1778" s="7" t="n">
        <v>876681.861832387</v>
      </c>
      <c r="G1778" s="1" t="n">
        <f aca="false">+F1778-E1778</f>
        <v>-8287.09226761339</v>
      </c>
      <c r="H1778" s="8" t="n">
        <f aca="false">+G1778/E1778</f>
        <v>-0.00936427456490973</v>
      </c>
    </row>
    <row r="1779" customFormat="false" ht="12.75" hidden="false" customHeight="false" outlineLevel="0" collapsed="false">
      <c r="A1779" s="6" t="s">
        <v>1087</v>
      </c>
      <c r="B1779" s="6" t="s">
        <v>76</v>
      </c>
      <c r="C1779" s="6" t="s">
        <v>77</v>
      </c>
      <c r="D1779" s="6" t="s">
        <v>503</v>
      </c>
      <c r="E1779" s="1" t="n">
        <v>912855.0245</v>
      </c>
      <c r="F1779" s="7" t="n">
        <v>904567.715520496</v>
      </c>
      <c r="G1779" s="1" t="n">
        <f aca="false">+F1779-E1779</f>
        <v>-8287.30897950381</v>
      </c>
      <c r="H1779" s="8" t="n">
        <f aca="false">+G1779/E1779</f>
        <v>-0.00907845030928436</v>
      </c>
    </row>
    <row r="1780" customFormat="false" ht="12.75" hidden="false" customHeight="false" outlineLevel="0" collapsed="false">
      <c r="A1780" s="6" t="s">
        <v>1428</v>
      </c>
      <c r="B1780" s="6" t="s">
        <v>441</v>
      </c>
      <c r="C1780" s="6" t="s">
        <v>442</v>
      </c>
      <c r="D1780" s="6" t="s">
        <v>443</v>
      </c>
      <c r="E1780" s="1" t="n">
        <v>22883601.8619</v>
      </c>
      <c r="F1780" s="7" t="n">
        <v>22875299.0741628</v>
      </c>
      <c r="G1780" s="1" t="n">
        <f aca="false">+F1780-E1780</f>
        <v>-8302.78773719072</v>
      </c>
      <c r="H1780" s="8" t="n">
        <f aca="false">+G1780/E1780</f>
        <v>-0.000362826961738678</v>
      </c>
    </row>
    <row r="1781" customFormat="false" ht="12.75" hidden="false" customHeight="false" outlineLevel="0" collapsed="false">
      <c r="A1781" s="6" t="s">
        <v>1429</v>
      </c>
      <c r="B1781" s="6" t="s">
        <v>196</v>
      </c>
      <c r="C1781" s="6" t="s">
        <v>197</v>
      </c>
      <c r="D1781" s="6" t="s">
        <v>433</v>
      </c>
      <c r="E1781" s="1" t="n">
        <v>2004054.3082</v>
      </c>
      <c r="F1781" s="7" t="n">
        <v>1995673.29510913</v>
      </c>
      <c r="G1781" s="1" t="n">
        <f aca="false">+F1781-E1781</f>
        <v>-8381.01309086918</v>
      </c>
      <c r="H1781" s="8" t="n">
        <f aca="false">+G1781/E1781</f>
        <v>-0.00418202892834617</v>
      </c>
    </row>
    <row r="1782" customFormat="false" ht="12.75" hidden="false" customHeight="false" outlineLevel="0" collapsed="false">
      <c r="A1782" s="6" t="s">
        <v>1430</v>
      </c>
      <c r="B1782" s="6" t="s">
        <v>56</v>
      </c>
      <c r="C1782" s="6" t="s">
        <v>57</v>
      </c>
      <c r="D1782" s="6" t="s">
        <v>435</v>
      </c>
      <c r="E1782" s="1" t="n">
        <v>1273114.2462</v>
      </c>
      <c r="F1782" s="7" t="n">
        <v>1264692.94995052</v>
      </c>
      <c r="G1782" s="1" t="n">
        <f aca="false">+F1782-E1782</f>
        <v>-8421.29624947626</v>
      </c>
      <c r="H1782" s="8" t="n">
        <f aca="false">+G1782/E1782</f>
        <v>-0.00661472155748175</v>
      </c>
    </row>
    <row r="1783" customFormat="false" ht="12.75" hidden="false" customHeight="false" outlineLevel="0" collapsed="false">
      <c r="A1783" s="6" t="s">
        <v>1431</v>
      </c>
      <c r="B1783" s="6" t="s">
        <v>76</v>
      </c>
      <c r="C1783" s="6" t="s">
        <v>77</v>
      </c>
      <c r="D1783" s="6" t="s">
        <v>503</v>
      </c>
      <c r="E1783" s="1" t="n">
        <v>890047.143</v>
      </c>
      <c r="F1783" s="7" t="n">
        <v>881617.687731667</v>
      </c>
      <c r="G1783" s="1" t="n">
        <f aca="false">+F1783-E1783</f>
        <v>-8429.45526833297</v>
      </c>
      <c r="H1783" s="8" t="n">
        <f aca="false">+G1783/E1783</f>
        <v>-0.00947079638941436</v>
      </c>
    </row>
    <row r="1784" customFormat="false" ht="12.75" hidden="false" customHeight="false" outlineLevel="0" collapsed="false">
      <c r="A1784" s="6" t="s">
        <v>1432</v>
      </c>
      <c r="B1784" s="6" t="s">
        <v>115</v>
      </c>
      <c r="C1784" s="6" t="s">
        <v>116</v>
      </c>
      <c r="D1784" s="6" t="s">
        <v>568</v>
      </c>
      <c r="E1784" s="1" t="n">
        <v>191535.5801</v>
      </c>
      <c r="F1784" s="7" t="n">
        <v>183077.973565335</v>
      </c>
      <c r="G1784" s="1" t="n">
        <f aca="false">+F1784-E1784</f>
        <v>-8457.60653466531</v>
      </c>
      <c r="H1784" s="8" t="n">
        <f aca="false">+G1784/E1784</f>
        <v>-0.0441568429753345</v>
      </c>
    </row>
    <row r="1785" customFormat="false" ht="12.75" hidden="false" customHeight="false" outlineLevel="0" collapsed="false">
      <c r="A1785" s="6" t="s">
        <v>1433</v>
      </c>
      <c r="B1785" s="6" t="s">
        <v>76</v>
      </c>
      <c r="C1785" s="6" t="s">
        <v>77</v>
      </c>
      <c r="D1785" s="6" t="s">
        <v>503</v>
      </c>
      <c r="E1785" s="1" t="n">
        <v>919278.3884</v>
      </c>
      <c r="F1785" s="7" t="n">
        <v>910800.571251576</v>
      </c>
      <c r="G1785" s="1" t="n">
        <f aca="false">+F1785-E1785</f>
        <v>-8477.81714842387</v>
      </c>
      <c r="H1785" s="8" t="n">
        <f aca="false">+G1785/E1785</f>
        <v>-0.00922225220934376</v>
      </c>
    </row>
    <row r="1786" customFormat="false" ht="12.75" hidden="false" customHeight="false" outlineLevel="0" collapsed="false">
      <c r="A1786" s="6" t="s">
        <v>1434</v>
      </c>
      <c r="B1786" s="6" t="s">
        <v>415</v>
      </c>
      <c r="C1786" s="6" t="s">
        <v>416</v>
      </c>
      <c r="D1786" s="6" t="s">
        <v>417</v>
      </c>
      <c r="E1786" s="1" t="n">
        <v>23392318.3332</v>
      </c>
      <c r="F1786" s="7" t="n">
        <v>23383830.9694111</v>
      </c>
      <c r="G1786" s="1" t="n">
        <f aca="false">+F1786-E1786</f>
        <v>-8487.36378885806</v>
      </c>
      <c r="H1786" s="8" t="n">
        <f aca="false">+G1786/E1786</f>
        <v>-0.000362826961738641</v>
      </c>
    </row>
    <row r="1787" customFormat="false" ht="12.75" hidden="false" customHeight="false" outlineLevel="0" collapsed="false">
      <c r="A1787" s="6" t="s">
        <v>1435</v>
      </c>
      <c r="B1787" s="6" t="s">
        <v>121</v>
      </c>
      <c r="C1787" s="6" t="s">
        <v>122</v>
      </c>
      <c r="D1787" s="6" t="s">
        <v>635</v>
      </c>
      <c r="E1787" s="1" t="n">
        <v>297663.9832</v>
      </c>
      <c r="F1787" s="7" t="n">
        <v>289172.358190408</v>
      </c>
      <c r="G1787" s="1" t="n">
        <f aca="false">+F1787-E1787</f>
        <v>-8491.62500959163</v>
      </c>
      <c r="H1787" s="8" t="n">
        <f aca="false">+G1787/E1787</f>
        <v>-0.0285275528409701</v>
      </c>
    </row>
    <row r="1788" customFormat="false" ht="12.75" hidden="false" customHeight="false" outlineLevel="0" collapsed="false">
      <c r="A1788" s="6" t="s">
        <v>1436</v>
      </c>
      <c r="B1788" s="6" t="s">
        <v>280</v>
      </c>
      <c r="C1788" s="6" t="s">
        <v>281</v>
      </c>
      <c r="D1788" s="6" t="s">
        <v>658</v>
      </c>
      <c r="E1788" s="1" t="n">
        <v>10792931.3647</v>
      </c>
      <c r="F1788" s="7" t="n">
        <v>10784435.9802441</v>
      </c>
      <c r="G1788" s="1" t="n">
        <f aca="false">+F1788-E1788</f>
        <v>-8495.38445593417</v>
      </c>
      <c r="H1788" s="8" t="n">
        <f aca="false">+G1788/E1788</f>
        <v>-0.000787124847631263</v>
      </c>
    </row>
    <row r="1789" customFormat="false" ht="12.75" hidden="false" customHeight="false" outlineLevel="0" collapsed="false">
      <c r="A1789" s="6" t="s">
        <v>1437</v>
      </c>
      <c r="B1789" s="6" t="s">
        <v>452</v>
      </c>
      <c r="C1789" s="6" t="s">
        <v>453</v>
      </c>
      <c r="D1789" s="6" t="s">
        <v>454</v>
      </c>
      <c r="E1789" s="1" t="n">
        <v>23478395.905</v>
      </c>
      <c r="F1789" s="7" t="n">
        <v>23469877.3099473</v>
      </c>
      <c r="G1789" s="1" t="n">
        <f aca="false">+F1789-E1789</f>
        <v>-8518.59505270794</v>
      </c>
      <c r="H1789" s="8" t="n">
        <f aca="false">+G1789/E1789</f>
        <v>-0.000362826961738634</v>
      </c>
    </row>
    <row r="1790" customFormat="false" ht="12.75" hidden="false" customHeight="false" outlineLevel="0" collapsed="false">
      <c r="A1790" s="6" t="s">
        <v>63</v>
      </c>
      <c r="B1790" s="6" t="s">
        <v>456</v>
      </c>
      <c r="C1790" s="6" t="s">
        <v>457</v>
      </c>
      <c r="D1790" s="6" t="s">
        <v>458</v>
      </c>
      <c r="E1790" s="1" t="n">
        <v>23527046.7189</v>
      </c>
      <c r="F1790" s="7" t="n">
        <v>23518510.4720203</v>
      </c>
      <c r="G1790" s="1" t="n">
        <f aca="false">+F1790-E1790</f>
        <v>-8536.24687970057</v>
      </c>
      <c r="H1790" s="8" t="n">
        <f aca="false">+G1790/E1790</f>
        <v>-0.000362826961738599</v>
      </c>
    </row>
    <row r="1791" customFormat="false" ht="12.75" hidden="false" customHeight="false" outlineLevel="0" collapsed="false">
      <c r="A1791" s="6" t="s">
        <v>1438</v>
      </c>
      <c r="B1791" s="6" t="s">
        <v>98</v>
      </c>
      <c r="C1791" s="6" t="s">
        <v>99</v>
      </c>
      <c r="D1791" s="6" t="s">
        <v>439</v>
      </c>
      <c r="E1791" s="1" t="n">
        <v>1585355.5759</v>
      </c>
      <c r="F1791" s="7" t="n">
        <v>1576809.77014991</v>
      </c>
      <c r="G1791" s="1" t="n">
        <f aca="false">+F1791-E1791</f>
        <v>-8545.80575009086</v>
      </c>
      <c r="H1791" s="8" t="n">
        <f aca="false">+G1791/E1791</f>
        <v>-0.00539046626510866</v>
      </c>
    </row>
    <row r="1792" customFormat="false" ht="12.75" hidden="false" customHeight="false" outlineLevel="0" collapsed="false">
      <c r="A1792" s="6" t="s">
        <v>1003</v>
      </c>
      <c r="B1792" s="6" t="s">
        <v>121</v>
      </c>
      <c r="C1792" s="6" t="s">
        <v>122</v>
      </c>
      <c r="D1792" s="6" t="s">
        <v>635</v>
      </c>
      <c r="E1792" s="1" t="n">
        <v>300567.9869</v>
      </c>
      <c r="F1792" s="7" t="n">
        <v>292012.703162623</v>
      </c>
      <c r="G1792" s="1" t="n">
        <f aca="false">+F1792-E1792</f>
        <v>-8555.28373737657</v>
      </c>
      <c r="H1792" s="8" t="n">
        <f aca="false">+G1792/E1792</f>
        <v>-0.0284637223864527</v>
      </c>
    </row>
    <row r="1793" customFormat="false" ht="12.75" hidden="false" customHeight="false" outlineLevel="0" collapsed="false">
      <c r="A1793" s="6" t="s">
        <v>369</v>
      </c>
      <c r="B1793" s="6" t="s">
        <v>424</v>
      </c>
      <c r="C1793" s="6" t="s">
        <v>425</v>
      </c>
      <c r="D1793" s="6" t="s">
        <v>426</v>
      </c>
      <c r="E1793" s="1" t="n">
        <v>23691898.1047</v>
      </c>
      <c r="F1793" s="7" t="n">
        <v>23683302.0452929</v>
      </c>
      <c r="G1793" s="1" t="n">
        <f aca="false">+F1793-E1793</f>
        <v>-8596.05940714851</v>
      </c>
      <c r="H1793" s="8" t="n">
        <f aca="false">+G1793/E1793</f>
        <v>-0.000362826961738588</v>
      </c>
    </row>
    <row r="1794" customFormat="false" ht="12.75" hidden="false" customHeight="false" outlineLevel="0" collapsed="false">
      <c r="A1794" s="6" t="s">
        <v>1439</v>
      </c>
      <c r="B1794" s="6" t="s">
        <v>494</v>
      </c>
      <c r="C1794" s="6" t="s">
        <v>495</v>
      </c>
      <c r="D1794" s="6" t="s">
        <v>496</v>
      </c>
      <c r="E1794" s="1" t="n">
        <v>23847201.7822</v>
      </c>
      <c r="F1794" s="7" t="n">
        <v>23838549.3744314</v>
      </c>
      <c r="G1794" s="1" t="n">
        <f aca="false">+F1794-E1794</f>
        <v>-8652.40776860341</v>
      </c>
      <c r="H1794" s="8" t="n">
        <f aca="false">+G1794/E1794</f>
        <v>-0.000362826961738619</v>
      </c>
    </row>
    <row r="1795" customFormat="false" ht="12.75" hidden="false" customHeight="false" outlineLevel="0" collapsed="false">
      <c r="A1795" s="6" t="s">
        <v>615</v>
      </c>
      <c r="B1795" s="6" t="s">
        <v>479</v>
      </c>
      <c r="C1795" s="6" t="s">
        <v>480</v>
      </c>
      <c r="D1795" s="6" t="s">
        <v>481</v>
      </c>
      <c r="E1795" s="1" t="n">
        <v>23862157.63</v>
      </c>
      <c r="F1795" s="7" t="n">
        <v>23853499.7958466</v>
      </c>
      <c r="G1795" s="1" t="n">
        <f aca="false">+F1795-E1795</f>
        <v>-8657.83415342122</v>
      </c>
      <c r="H1795" s="8" t="n">
        <f aca="false">+G1795/E1795</f>
        <v>-0.000362826961738632</v>
      </c>
    </row>
    <row r="1796" customFormat="false" ht="12.75" hidden="false" customHeight="false" outlineLevel="0" collapsed="false">
      <c r="A1796" s="6" t="s">
        <v>1440</v>
      </c>
      <c r="B1796" s="6" t="s">
        <v>104</v>
      </c>
      <c r="C1796" s="6" t="s">
        <v>105</v>
      </c>
      <c r="D1796" s="6" t="s">
        <v>505</v>
      </c>
      <c r="E1796" s="1" t="n">
        <v>919956.3234</v>
      </c>
      <c r="F1796" s="7" t="n">
        <v>911199.427283328</v>
      </c>
      <c r="G1796" s="1" t="n">
        <f aca="false">+F1796-E1796</f>
        <v>-8756.89611667173</v>
      </c>
      <c r="H1796" s="8" t="n">
        <f aca="false">+G1796/E1796</f>
        <v>-0.00951881724591854</v>
      </c>
    </row>
    <row r="1797" customFormat="false" ht="12.75" hidden="false" customHeight="false" outlineLevel="0" collapsed="false">
      <c r="A1797" s="6" t="s">
        <v>1441</v>
      </c>
      <c r="B1797" s="6" t="s">
        <v>611</v>
      </c>
      <c r="C1797" s="6" t="s">
        <v>612</v>
      </c>
      <c r="D1797" s="6" t="s">
        <v>613</v>
      </c>
      <c r="E1797" s="1" t="n">
        <v>24268836.5885</v>
      </c>
      <c r="F1797" s="7" t="n">
        <v>24260031.2002557</v>
      </c>
      <c r="G1797" s="1" t="n">
        <f aca="false">+F1797-E1797</f>
        <v>-8805.38824433461</v>
      </c>
      <c r="H1797" s="8" t="n">
        <f aca="false">+G1797/E1797</f>
        <v>-0.000362826961738542</v>
      </c>
    </row>
    <row r="1798" customFormat="false" ht="12.75" hidden="false" customHeight="false" outlineLevel="0" collapsed="false">
      <c r="A1798" s="6" t="s">
        <v>1001</v>
      </c>
      <c r="B1798" s="6" t="s">
        <v>94</v>
      </c>
      <c r="C1798" s="6" t="s">
        <v>95</v>
      </c>
      <c r="D1798" s="6" t="s">
        <v>644</v>
      </c>
      <c r="E1798" s="1" t="n">
        <v>1013600.5262</v>
      </c>
      <c r="F1798" s="7" t="n">
        <v>1004769.79430896</v>
      </c>
      <c r="G1798" s="1" t="n">
        <f aca="false">+F1798-E1798</f>
        <v>-8830.73189104104</v>
      </c>
      <c r="H1798" s="8" t="n">
        <f aca="false">+G1798/E1798</f>
        <v>-0.00871224083135351</v>
      </c>
    </row>
    <row r="1799" customFormat="false" ht="12.75" hidden="false" customHeight="false" outlineLevel="0" collapsed="false">
      <c r="A1799" s="6" t="s">
        <v>252</v>
      </c>
      <c r="B1799" s="6" t="s">
        <v>94</v>
      </c>
      <c r="C1799" s="6" t="s">
        <v>95</v>
      </c>
      <c r="D1799" s="6" t="s">
        <v>644</v>
      </c>
      <c r="E1799" s="1" t="n">
        <v>1175415.3074</v>
      </c>
      <c r="F1799" s="7" t="n">
        <v>1166582.76389149</v>
      </c>
      <c r="G1799" s="1" t="n">
        <f aca="false">+F1799-E1799</f>
        <v>-8832.54350850638</v>
      </c>
      <c r="H1799" s="8" t="n">
        <f aca="false">+G1799/E1799</f>
        <v>-0.00751440231627052</v>
      </c>
    </row>
    <row r="1800" customFormat="false" ht="12.75" hidden="false" customHeight="false" outlineLevel="0" collapsed="false">
      <c r="A1800" s="6" t="s">
        <v>1442</v>
      </c>
      <c r="B1800" s="6" t="s">
        <v>452</v>
      </c>
      <c r="C1800" s="6" t="s">
        <v>453</v>
      </c>
      <c r="D1800" s="6" t="s">
        <v>454</v>
      </c>
      <c r="E1800" s="1" t="n">
        <v>24404826.5569</v>
      </c>
      <c r="F1800" s="7" t="n">
        <v>24395971.8278286</v>
      </c>
      <c r="G1800" s="1" t="n">
        <f aca="false">+F1800-E1800</f>
        <v>-8854.72907139733</v>
      </c>
      <c r="H1800" s="8" t="n">
        <f aca="false">+G1800/E1800</f>
        <v>-0.000362826961738592</v>
      </c>
    </row>
    <row r="1801" customFormat="false" ht="12.75" hidden="false" customHeight="false" outlineLevel="0" collapsed="false">
      <c r="A1801" s="6" t="s">
        <v>1443</v>
      </c>
      <c r="B1801" s="6" t="s">
        <v>115</v>
      </c>
      <c r="C1801" s="6" t="s">
        <v>116</v>
      </c>
      <c r="D1801" s="6" t="s">
        <v>568</v>
      </c>
      <c r="E1801" s="1" t="n">
        <v>196609.8658</v>
      </c>
      <c r="F1801" s="7" t="n">
        <v>187753.730358947</v>
      </c>
      <c r="G1801" s="1" t="n">
        <f aca="false">+F1801-E1801</f>
        <v>-8856.13544105252</v>
      </c>
      <c r="H1801" s="8" t="n">
        <f aca="false">+G1801/E1801</f>
        <v>-0.0450442067340678</v>
      </c>
    </row>
    <row r="1802" customFormat="false" ht="12.75" hidden="false" customHeight="false" outlineLevel="0" collapsed="false">
      <c r="A1802" s="6" t="s">
        <v>645</v>
      </c>
      <c r="B1802" s="6" t="s">
        <v>190</v>
      </c>
      <c r="C1802" s="6" t="s">
        <v>191</v>
      </c>
      <c r="D1802" s="6" t="s">
        <v>498</v>
      </c>
      <c r="E1802" s="1" t="n">
        <v>285516.4496</v>
      </c>
      <c r="F1802" s="7" t="n">
        <v>276568.485275143</v>
      </c>
      <c r="G1802" s="1" t="n">
        <f aca="false">+F1802-E1802</f>
        <v>-8947.96432485664</v>
      </c>
      <c r="H1802" s="8" t="n">
        <f aca="false">+G1802/E1802</f>
        <v>-0.0313395754864299</v>
      </c>
    </row>
    <row r="1803" customFormat="false" ht="12.75" hidden="false" customHeight="false" outlineLevel="0" collapsed="false">
      <c r="A1803" s="6" t="s">
        <v>1444</v>
      </c>
      <c r="B1803" s="6" t="s">
        <v>121</v>
      </c>
      <c r="C1803" s="6" t="s">
        <v>122</v>
      </c>
      <c r="D1803" s="6" t="s">
        <v>635</v>
      </c>
      <c r="E1803" s="1" t="n">
        <v>300295.3355</v>
      </c>
      <c r="F1803" s="7" t="n">
        <v>291344.404027577</v>
      </c>
      <c r="G1803" s="1" t="n">
        <f aca="false">+F1803-E1803</f>
        <v>-8950.93147242273</v>
      </c>
      <c r="H1803" s="8" t="n">
        <f aca="false">+G1803/E1803</f>
        <v>-0.0298070945974541</v>
      </c>
    </row>
    <row r="1804" customFormat="false" ht="12.75" hidden="false" customHeight="false" outlineLevel="0" collapsed="false">
      <c r="A1804" s="6" t="s">
        <v>1445</v>
      </c>
      <c r="B1804" s="6" t="s">
        <v>104</v>
      </c>
      <c r="C1804" s="6" t="s">
        <v>105</v>
      </c>
      <c r="D1804" s="6" t="s">
        <v>505</v>
      </c>
      <c r="E1804" s="1" t="n">
        <v>891651.2106</v>
      </c>
      <c r="F1804" s="7" t="n">
        <v>882697.139935149</v>
      </c>
      <c r="G1804" s="1" t="n">
        <f aca="false">+F1804-E1804</f>
        <v>-8954.07066485065</v>
      </c>
      <c r="H1804" s="8" t="n">
        <f aca="false">+G1804/E1804</f>
        <v>-0.0100421224783908</v>
      </c>
    </row>
    <row r="1805" customFormat="false" ht="12.75" hidden="false" customHeight="false" outlineLevel="0" collapsed="false">
      <c r="A1805" s="6" t="s">
        <v>1446</v>
      </c>
      <c r="B1805" s="6" t="s">
        <v>76</v>
      </c>
      <c r="C1805" s="6" t="s">
        <v>77</v>
      </c>
      <c r="D1805" s="6" t="s">
        <v>503</v>
      </c>
      <c r="E1805" s="1" t="n">
        <v>998316.7446</v>
      </c>
      <c r="F1805" s="7" t="n">
        <v>989298.719769333</v>
      </c>
      <c r="G1805" s="1" t="n">
        <f aca="false">+F1805-E1805</f>
        <v>-9018.02483066684</v>
      </c>
      <c r="H1805" s="8" t="n">
        <f aca="false">+G1805/E1805</f>
        <v>-0.00903323006395143</v>
      </c>
    </row>
    <row r="1806" customFormat="false" ht="12.75" hidden="false" customHeight="false" outlineLevel="0" collapsed="false">
      <c r="A1806" s="6" t="s">
        <v>1447</v>
      </c>
      <c r="B1806" s="6" t="s">
        <v>121</v>
      </c>
      <c r="C1806" s="6" t="s">
        <v>122</v>
      </c>
      <c r="D1806" s="6" t="s">
        <v>635</v>
      </c>
      <c r="E1806" s="1" t="n">
        <v>301030.0071</v>
      </c>
      <c r="F1806" s="7" t="n">
        <v>292001.307598742</v>
      </c>
      <c r="G1806" s="1" t="n">
        <f aca="false">+F1806-E1806</f>
        <v>-9028.69950125803</v>
      </c>
      <c r="H1806" s="8" t="n">
        <f aca="false">+G1806/E1806</f>
        <v>-0.0299926893941133</v>
      </c>
    </row>
    <row r="1807" customFormat="false" ht="12.75" hidden="false" customHeight="false" outlineLevel="0" collapsed="false">
      <c r="A1807" s="6" t="s">
        <v>1448</v>
      </c>
      <c r="B1807" s="6" t="s">
        <v>611</v>
      </c>
      <c r="C1807" s="6" t="s">
        <v>612</v>
      </c>
      <c r="D1807" s="6" t="s">
        <v>613</v>
      </c>
      <c r="E1807" s="1" t="n">
        <v>24927277.0641</v>
      </c>
      <c r="F1807" s="7" t="n">
        <v>24918232.7758984</v>
      </c>
      <c r="G1807" s="1" t="n">
        <f aca="false">+F1807-E1807</f>
        <v>-9044.28820158541</v>
      </c>
      <c r="H1807" s="8" t="n">
        <f aca="false">+G1807/E1807</f>
        <v>-0.000362826961738669</v>
      </c>
    </row>
    <row r="1808" customFormat="false" ht="12.75" hidden="false" customHeight="false" outlineLevel="0" collapsed="false">
      <c r="A1808" s="6" t="s">
        <v>348</v>
      </c>
      <c r="B1808" s="6" t="s">
        <v>94</v>
      </c>
      <c r="C1808" s="6" t="s">
        <v>95</v>
      </c>
      <c r="D1808" s="6" t="s">
        <v>644</v>
      </c>
      <c r="E1808" s="1" t="n">
        <v>1139468.7725</v>
      </c>
      <c r="F1808" s="7" t="n">
        <v>1130424.42167468</v>
      </c>
      <c r="G1808" s="1" t="n">
        <f aca="false">+F1808-E1808</f>
        <v>-9044.35082532326</v>
      </c>
      <c r="H1808" s="8" t="n">
        <f aca="false">+G1808/E1808</f>
        <v>-0.00793733978815401</v>
      </c>
    </row>
    <row r="1809" customFormat="false" ht="12.75" hidden="false" customHeight="false" outlineLevel="0" collapsed="false">
      <c r="A1809" s="6" t="s">
        <v>1449</v>
      </c>
      <c r="B1809" s="6" t="s">
        <v>482</v>
      </c>
      <c r="C1809" s="6" t="s">
        <v>483</v>
      </c>
      <c r="D1809" s="6" t="s">
        <v>484</v>
      </c>
      <c r="E1809" s="1" t="n">
        <v>24935756.3898</v>
      </c>
      <c r="F1809" s="7" t="n">
        <v>24926709.0250704</v>
      </c>
      <c r="G1809" s="1" t="n">
        <f aca="false">+F1809-E1809</f>
        <v>-9047.36472956464</v>
      </c>
      <c r="H1809" s="8" t="n">
        <f aca="false">+G1809/E1809</f>
        <v>-0.000362826961738585</v>
      </c>
    </row>
    <row r="1810" customFormat="false" ht="12.75" hidden="false" customHeight="false" outlineLevel="0" collapsed="false">
      <c r="A1810" s="6" t="s">
        <v>1450</v>
      </c>
      <c r="B1810" s="6" t="s">
        <v>56</v>
      </c>
      <c r="C1810" s="6" t="s">
        <v>57</v>
      </c>
      <c r="D1810" s="6" t="s">
        <v>435</v>
      </c>
      <c r="E1810" s="1" t="n">
        <v>1760298.1751</v>
      </c>
      <c r="F1810" s="7" t="n">
        <v>1751160.37139055</v>
      </c>
      <c r="G1810" s="1" t="n">
        <f aca="false">+F1810-E1810</f>
        <v>-9137.80370945367</v>
      </c>
      <c r="H1810" s="8" t="n">
        <f aca="false">+G1810/E1810</f>
        <v>-0.00519105446947053</v>
      </c>
    </row>
    <row r="1811" customFormat="false" ht="12.75" hidden="false" customHeight="false" outlineLevel="0" collapsed="false">
      <c r="A1811" s="6" t="s">
        <v>1402</v>
      </c>
      <c r="B1811" s="6" t="s">
        <v>190</v>
      </c>
      <c r="C1811" s="6" t="s">
        <v>191</v>
      </c>
      <c r="D1811" s="6" t="s">
        <v>498</v>
      </c>
      <c r="E1811" s="1" t="n">
        <v>310976.8848</v>
      </c>
      <c r="F1811" s="7" t="n">
        <v>301837.517861115</v>
      </c>
      <c r="G1811" s="1" t="n">
        <f aca="false">+F1811-E1811</f>
        <v>-9139.36693888478</v>
      </c>
      <c r="H1811" s="8" t="n">
        <f aca="false">+G1811/E1811</f>
        <v>-0.0293892163231445</v>
      </c>
    </row>
    <row r="1812" customFormat="false" ht="12.75" hidden="false" customHeight="false" outlineLevel="0" collapsed="false">
      <c r="A1812" s="6" t="s">
        <v>1451</v>
      </c>
      <c r="B1812" s="6" t="s">
        <v>445</v>
      </c>
      <c r="C1812" s="6" t="s">
        <v>446</v>
      </c>
      <c r="D1812" s="6" t="s">
        <v>447</v>
      </c>
      <c r="E1812" s="1" t="n">
        <v>25207643.9753</v>
      </c>
      <c r="F1812" s="7" t="n">
        <v>25198497.9624239</v>
      </c>
      <c r="G1812" s="1" t="n">
        <f aca="false">+F1812-E1812</f>
        <v>-9146.01287614554</v>
      </c>
      <c r="H1812" s="8" t="n">
        <f aca="false">+G1812/E1812</f>
        <v>-0.000362826961738565</v>
      </c>
    </row>
    <row r="1813" customFormat="false" ht="12.75" hidden="false" customHeight="false" outlineLevel="0" collapsed="false">
      <c r="A1813" s="6" t="s">
        <v>1452</v>
      </c>
      <c r="B1813" s="6" t="s">
        <v>494</v>
      </c>
      <c r="C1813" s="6" t="s">
        <v>495</v>
      </c>
      <c r="D1813" s="6" t="s">
        <v>496</v>
      </c>
      <c r="E1813" s="1" t="n">
        <v>25238758.8756</v>
      </c>
      <c r="F1813" s="7" t="n">
        <v>25229601.5733991</v>
      </c>
      <c r="G1813" s="1" t="n">
        <f aca="false">+F1813-E1813</f>
        <v>-9157.30220088735</v>
      </c>
      <c r="H1813" s="8" t="n">
        <f aca="false">+G1813/E1813</f>
        <v>-0.000362826961738611</v>
      </c>
    </row>
    <row r="1814" customFormat="false" ht="12.75" hidden="false" customHeight="false" outlineLevel="0" collapsed="false">
      <c r="A1814" s="6" t="s">
        <v>318</v>
      </c>
      <c r="B1814" s="6" t="s">
        <v>121</v>
      </c>
      <c r="C1814" s="6" t="s">
        <v>122</v>
      </c>
      <c r="D1814" s="6" t="s">
        <v>635</v>
      </c>
      <c r="E1814" s="1" t="n">
        <v>300515.6697</v>
      </c>
      <c r="F1814" s="7" t="n">
        <v>291356.672374675</v>
      </c>
      <c r="G1814" s="1" t="n">
        <f aca="false">+F1814-E1814</f>
        <v>-9158.9973253255</v>
      </c>
      <c r="H1814" s="8" t="n">
        <f aca="false">+G1814/E1814</f>
        <v>-0.0304776031628194</v>
      </c>
    </row>
    <row r="1815" customFormat="false" ht="12.75" hidden="false" customHeight="false" outlineLevel="0" collapsed="false">
      <c r="A1815" s="6" t="s">
        <v>382</v>
      </c>
      <c r="B1815" s="6" t="s">
        <v>263</v>
      </c>
      <c r="C1815" s="6" t="s">
        <v>264</v>
      </c>
      <c r="D1815" s="6" t="s">
        <v>421</v>
      </c>
      <c r="E1815" s="1" t="n">
        <v>11668632.0952</v>
      </c>
      <c r="F1815" s="7" t="n">
        <v>11659460.3356827</v>
      </c>
      <c r="G1815" s="1" t="n">
        <f aca="false">+F1815-E1815</f>
        <v>-9171.75951725803</v>
      </c>
      <c r="H1815" s="8" t="n">
        <f aca="false">+G1815/E1815</f>
        <v>-0.000786018398937346</v>
      </c>
    </row>
    <row r="1816" customFormat="false" ht="12.75" hidden="false" customHeight="false" outlineLevel="0" collapsed="false">
      <c r="A1816" s="6" t="s">
        <v>1453</v>
      </c>
      <c r="B1816" s="6" t="s">
        <v>452</v>
      </c>
      <c r="C1816" s="6" t="s">
        <v>453</v>
      </c>
      <c r="D1816" s="6" t="s">
        <v>454</v>
      </c>
      <c r="E1816" s="1" t="n">
        <v>25430916.6085</v>
      </c>
      <c r="F1816" s="7" t="n">
        <v>25421689.5862927</v>
      </c>
      <c r="G1816" s="1" t="n">
        <f aca="false">+F1816-E1816</f>
        <v>-9227.02220728993</v>
      </c>
      <c r="H1816" s="8" t="n">
        <f aca="false">+G1816/E1816</f>
        <v>-0.000362826961738607</v>
      </c>
    </row>
    <row r="1817" customFormat="false" ht="12.75" hidden="false" customHeight="false" outlineLevel="0" collapsed="false">
      <c r="A1817" s="6" t="s">
        <v>1454</v>
      </c>
      <c r="B1817" s="6" t="s">
        <v>121</v>
      </c>
      <c r="C1817" s="6" t="s">
        <v>122</v>
      </c>
      <c r="D1817" s="6" t="s">
        <v>635</v>
      </c>
      <c r="E1817" s="1" t="n">
        <v>242931.1778</v>
      </c>
      <c r="F1817" s="7" t="n">
        <v>233665.639134385</v>
      </c>
      <c r="G1817" s="1" t="n">
        <f aca="false">+F1817-E1817</f>
        <v>-9265.53866561485</v>
      </c>
      <c r="H1817" s="8" t="n">
        <f aca="false">+G1817/E1817</f>
        <v>-0.0381405908847277</v>
      </c>
    </row>
    <row r="1818" customFormat="false" ht="12.75" hidden="false" customHeight="false" outlineLevel="0" collapsed="false">
      <c r="A1818" s="6" t="s">
        <v>1455</v>
      </c>
      <c r="B1818" s="6" t="s">
        <v>121</v>
      </c>
      <c r="C1818" s="6" t="s">
        <v>122</v>
      </c>
      <c r="D1818" s="6" t="s">
        <v>635</v>
      </c>
      <c r="E1818" s="1" t="n">
        <v>284587.5649</v>
      </c>
      <c r="F1818" s="7" t="n">
        <v>275321.081331199</v>
      </c>
      <c r="G1818" s="1" t="n">
        <f aca="false">+F1818-E1818</f>
        <v>-9266.48356880149</v>
      </c>
      <c r="H1818" s="8" t="n">
        <f aca="false">+G1818/E1818</f>
        <v>-0.0325610979244915</v>
      </c>
    </row>
    <row r="1819" customFormat="false" ht="12.75" hidden="false" customHeight="false" outlineLevel="0" collapsed="false">
      <c r="A1819" s="6" t="s">
        <v>917</v>
      </c>
      <c r="B1819" s="6" t="s">
        <v>104</v>
      </c>
      <c r="C1819" s="6" t="s">
        <v>105</v>
      </c>
      <c r="D1819" s="6" t="s">
        <v>505</v>
      </c>
      <c r="E1819" s="1" t="n">
        <v>797450.1024</v>
      </c>
      <c r="F1819" s="7" t="n">
        <v>788160.559704962</v>
      </c>
      <c r="G1819" s="1" t="n">
        <f aca="false">+F1819-E1819</f>
        <v>-9289.54269503825</v>
      </c>
      <c r="H1819" s="8" t="n">
        <f aca="false">+G1819/E1819</f>
        <v>-0.0116490582508931</v>
      </c>
    </row>
    <row r="1820" customFormat="false" ht="12.75" hidden="false" customHeight="false" outlineLevel="0" collapsed="false">
      <c r="A1820" s="6" t="s">
        <v>874</v>
      </c>
      <c r="B1820" s="6" t="s">
        <v>115</v>
      </c>
      <c r="C1820" s="6" t="s">
        <v>116</v>
      </c>
      <c r="D1820" s="6" t="s">
        <v>568</v>
      </c>
      <c r="E1820" s="1" t="n">
        <v>254387.6364</v>
      </c>
      <c r="F1820" s="7" t="n">
        <v>245096.712527385</v>
      </c>
      <c r="G1820" s="1" t="n">
        <f aca="false">+F1820-E1820</f>
        <v>-9290.92387261501</v>
      </c>
      <c r="H1820" s="8" t="n">
        <f aca="false">+G1820/E1820</f>
        <v>-0.0365227021410975</v>
      </c>
    </row>
    <row r="1821" customFormat="false" ht="12.75" hidden="false" customHeight="false" outlineLevel="0" collapsed="false">
      <c r="A1821" s="6" t="s">
        <v>1456</v>
      </c>
      <c r="B1821" s="6" t="s">
        <v>527</v>
      </c>
      <c r="C1821" s="6" t="s">
        <v>528</v>
      </c>
      <c r="D1821" s="6" t="s">
        <v>529</v>
      </c>
      <c r="E1821" s="1" t="n">
        <v>25760452.7274</v>
      </c>
      <c r="F1821" s="7" t="n">
        <v>25751106.1406039</v>
      </c>
      <c r="G1821" s="1" t="n">
        <f aca="false">+F1821-E1821</f>
        <v>-9346.58679609373</v>
      </c>
      <c r="H1821" s="8" t="n">
        <f aca="false">+G1821/E1821</f>
        <v>-0.000362826961738614</v>
      </c>
    </row>
    <row r="1822" customFormat="false" ht="12.75" hidden="false" customHeight="false" outlineLevel="0" collapsed="false">
      <c r="A1822" s="6" t="s">
        <v>1457</v>
      </c>
      <c r="B1822" s="6" t="s">
        <v>104</v>
      </c>
      <c r="C1822" s="6" t="s">
        <v>105</v>
      </c>
      <c r="D1822" s="6" t="s">
        <v>505</v>
      </c>
      <c r="E1822" s="1" t="n">
        <v>847861.2881</v>
      </c>
      <c r="F1822" s="7" t="n">
        <v>838492.287168962</v>
      </c>
      <c r="G1822" s="1" t="n">
        <f aca="false">+F1822-E1822</f>
        <v>-9369.00093103794</v>
      </c>
      <c r="H1822" s="8" t="n">
        <f aca="false">+G1822/E1822</f>
        <v>-0.0110501576879789</v>
      </c>
    </row>
    <row r="1823" customFormat="false" ht="12.75" hidden="false" customHeight="false" outlineLevel="0" collapsed="false">
      <c r="A1823" s="6" t="s">
        <v>1458</v>
      </c>
      <c r="B1823" s="6" t="s">
        <v>456</v>
      </c>
      <c r="C1823" s="6" t="s">
        <v>457</v>
      </c>
      <c r="D1823" s="6" t="s">
        <v>458</v>
      </c>
      <c r="E1823" s="1" t="n">
        <v>25841548.8055</v>
      </c>
      <c r="F1823" s="7" t="n">
        <v>25832172.7948603</v>
      </c>
      <c r="G1823" s="1" t="n">
        <f aca="false">+F1823-E1823</f>
        <v>-9376.01063971967</v>
      </c>
      <c r="H1823" s="8" t="n">
        <f aca="false">+G1823/E1823</f>
        <v>-0.000362826961738614</v>
      </c>
    </row>
    <row r="1824" customFormat="false" ht="12.75" hidden="false" customHeight="false" outlineLevel="0" collapsed="false">
      <c r="A1824" s="6" t="s">
        <v>1459</v>
      </c>
      <c r="B1824" s="6" t="s">
        <v>196</v>
      </c>
      <c r="C1824" s="6" t="s">
        <v>197</v>
      </c>
      <c r="D1824" s="6" t="s">
        <v>433</v>
      </c>
      <c r="E1824" s="1" t="n">
        <v>2068726.8228</v>
      </c>
      <c r="F1824" s="7" t="n">
        <v>2059281.46837225</v>
      </c>
      <c r="G1824" s="1" t="n">
        <f aca="false">+F1824-E1824</f>
        <v>-9445.35442775139</v>
      </c>
      <c r="H1824" s="8" t="n">
        <f aca="false">+G1824/E1824</f>
        <v>-0.00456578138962166</v>
      </c>
    </row>
    <row r="1825" customFormat="false" ht="12.75" hidden="false" customHeight="false" outlineLevel="0" collapsed="false">
      <c r="A1825" s="6" t="s">
        <v>46</v>
      </c>
      <c r="B1825" s="6" t="s">
        <v>424</v>
      </c>
      <c r="C1825" s="6" t="s">
        <v>425</v>
      </c>
      <c r="D1825" s="6" t="s">
        <v>426</v>
      </c>
      <c r="E1825" s="1" t="n">
        <v>26041877.2791</v>
      </c>
      <c r="F1825" s="7" t="n">
        <v>26032428.5838889</v>
      </c>
      <c r="G1825" s="1" t="n">
        <f aca="false">+F1825-E1825</f>
        <v>-9448.69521114603</v>
      </c>
      <c r="H1825" s="8" t="n">
        <f aca="false">+G1825/E1825</f>
        <v>-0.000362826961738627</v>
      </c>
    </row>
    <row r="1826" customFormat="false" ht="12.75" hidden="false" customHeight="false" outlineLevel="0" collapsed="false">
      <c r="A1826" s="6" t="s">
        <v>1460</v>
      </c>
      <c r="B1826" s="6" t="s">
        <v>35</v>
      </c>
      <c r="C1826" s="6" t="s">
        <v>36</v>
      </c>
      <c r="D1826" s="6" t="s">
        <v>1285</v>
      </c>
      <c r="E1826" s="1" t="n">
        <v>146424.5422</v>
      </c>
      <c r="F1826" s="7" t="n">
        <v>136971.559787171</v>
      </c>
      <c r="G1826" s="1" t="n">
        <f aca="false">+F1826-E1826</f>
        <v>-9452.98241282921</v>
      </c>
      <c r="H1826" s="8" t="n">
        <f aca="false">+G1826/E1826</f>
        <v>-0.0645587295053138</v>
      </c>
    </row>
    <row r="1827" customFormat="false" ht="12.75" hidden="false" customHeight="false" outlineLevel="0" collapsed="false">
      <c r="A1827" s="6" t="s">
        <v>594</v>
      </c>
      <c r="B1827" s="6" t="s">
        <v>94</v>
      </c>
      <c r="C1827" s="6" t="s">
        <v>95</v>
      </c>
      <c r="D1827" s="6" t="s">
        <v>644</v>
      </c>
      <c r="E1827" s="1" t="n">
        <v>1221629.9721</v>
      </c>
      <c r="F1827" s="7" t="n">
        <v>1212159.87988287</v>
      </c>
      <c r="G1827" s="1" t="n">
        <f aca="false">+F1827-E1827</f>
        <v>-9470.09221713059</v>
      </c>
      <c r="H1827" s="8" t="n">
        <f aca="false">+G1827/E1827</f>
        <v>-0.00775201364849567</v>
      </c>
    </row>
    <row r="1828" customFormat="false" ht="12.75" hidden="false" customHeight="false" outlineLevel="0" collapsed="false">
      <c r="A1828" s="6" t="s">
        <v>525</v>
      </c>
      <c r="B1828" s="6" t="s">
        <v>489</v>
      </c>
      <c r="C1828" s="6" t="s">
        <v>490</v>
      </c>
      <c r="D1828" s="6" t="s">
        <v>491</v>
      </c>
      <c r="E1828" s="1" t="n">
        <v>26128787.8546</v>
      </c>
      <c r="F1828" s="7" t="n">
        <v>26119307.6258888</v>
      </c>
      <c r="G1828" s="1" t="n">
        <f aca="false">+F1828-E1828</f>
        <v>-9480.22871119902</v>
      </c>
      <c r="H1828" s="8" t="n">
        <f aca="false">+G1828/E1828</f>
        <v>-0.000362826961738679</v>
      </c>
    </row>
    <row r="1829" customFormat="false" ht="12.75" hidden="false" customHeight="false" outlineLevel="0" collapsed="false">
      <c r="A1829" s="6" t="s">
        <v>1461</v>
      </c>
      <c r="B1829" s="6" t="s">
        <v>98</v>
      </c>
      <c r="C1829" s="6" t="s">
        <v>99</v>
      </c>
      <c r="D1829" s="6" t="s">
        <v>439</v>
      </c>
      <c r="E1829" s="1" t="n">
        <v>1721255.6533</v>
      </c>
      <c r="F1829" s="7" t="n">
        <v>1711703.73581784</v>
      </c>
      <c r="G1829" s="1" t="n">
        <f aca="false">+F1829-E1829</f>
        <v>-9551.91748215724</v>
      </c>
      <c r="H1829" s="8" t="n">
        <f aca="false">+G1829/E1829</f>
        <v>-0.00554938917054201</v>
      </c>
    </row>
    <row r="1830" customFormat="false" ht="12.75" hidden="false" customHeight="false" outlineLevel="0" collapsed="false">
      <c r="A1830" s="6" t="s">
        <v>369</v>
      </c>
      <c r="B1830" s="6" t="s">
        <v>94</v>
      </c>
      <c r="C1830" s="6" t="s">
        <v>95</v>
      </c>
      <c r="D1830" s="6" t="s">
        <v>644</v>
      </c>
      <c r="E1830" s="1" t="n">
        <v>1078240.8353</v>
      </c>
      <c r="F1830" s="7" t="n">
        <v>1068681.54498603</v>
      </c>
      <c r="G1830" s="1" t="n">
        <f aca="false">+F1830-E1830</f>
        <v>-9559.29031397286</v>
      </c>
      <c r="H1830" s="8" t="n">
        <f aca="false">+G1830/E1830</f>
        <v>-0.00886563558067541</v>
      </c>
    </row>
    <row r="1831" customFormat="false" ht="12.75" hidden="false" customHeight="false" outlineLevel="0" collapsed="false">
      <c r="A1831" s="6" t="s">
        <v>1462</v>
      </c>
      <c r="B1831" s="6" t="s">
        <v>461</v>
      </c>
      <c r="C1831" s="6" t="s">
        <v>462</v>
      </c>
      <c r="D1831" s="6" t="s">
        <v>463</v>
      </c>
      <c r="E1831" s="1" t="n">
        <v>26354486.0742</v>
      </c>
      <c r="F1831" s="7" t="n">
        <v>26344923.9560895</v>
      </c>
      <c r="G1831" s="1" t="n">
        <f aca="false">+F1831-E1831</f>
        <v>-9562.11811048538</v>
      </c>
      <c r="H1831" s="8" t="n">
        <f aca="false">+G1831/E1831</f>
        <v>-0.000362826961738643</v>
      </c>
    </row>
    <row r="1832" customFormat="false" ht="12.75" hidden="false" customHeight="false" outlineLevel="0" collapsed="false">
      <c r="A1832" s="6" t="s">
        <v>954</v>
      </c>
      <c r="B1832" s="6" t="s">
        <v>121</v>
      </c>
      <c r="C1832" s="6" t="s">
        <v>122</v>
      </c>
      <c r="D1832" s="6" t="s">
        <v>635</v>
      </c>
      <c r="E1832" s="1" t="n">
        <v>295596.1353</v>
      </c>
      <c r="F1832" s="7" t="n">
        <v>286006.796258503</v>
      </c>
      <c r="G1832" s="1" t="n">
        <f aca="false">+F1832-E1832</f>
        <v>-9589.33904149709</v>
      </c>
      <c r="H1832" s="8" t="n">
        <f aca="false">+G1832/E1832</f>
        <v>-0.0324406779938611</v>
      </c>
    </row>
    <row r="1833" customFormat="false" ht="12.75" hidden="false" customHeight="false" outlineLevel="0" collapsed="false">
      <c r="A1833" s="6" t="s">
        <v>310</v>
      </c>
      <c r="B1833" s="6" t="s">
        <v>47</v>
      </c>
      <c r="C1833" s="6" t="s">
        <v>48</v>
      </c>
      <c r="D1833" s="6" t="s">
        <v>640</v>
      </c>
      <c r="E1833" s="1" t="n">
        <v>477926.946</v>
      </c>
      <c r="F1833" s="7" t="n">
        <v>468315.875400722</v>
      </c>
      <c r="G1833" s="1" t="n">
        <f aca="false">+F1833-E1833</f>
        <v>-9611.07059927832</v>
      </c>
      <c r="H1833" s="8" t="n">
        <f aca="false">+G1833/E1833</f>
        <v>-0.0201099157093317</v>
      </c>
    </row>
    <row r="1834" customFormat="false" ht="12.75" hidden="false" customHeight="false" outlineLevel="0" collapsed="false">
      <c r="A1834" s="6" t="s">
        <v>303</v>
      </c>
      <c r="B1834" s="6" t="s">
        <v>196</v>
      </c>
      <c r="C1834" s="6" t="s">
        <v>197</v>
      </c>
      <c r="D1834" s="6" t="s">
        <v>433</v>
      </c>
      <c r="E1834" s="1" t="n">
        <v>2068059.9267</v>
      </c>
      <c r="F1834" s="7" t="n">
        <v>2058446.92987522</v>
      </c>
      <c r="G1834" s="1" t="n">
        <f aca="false">+F1834-E1834</f>
        <v>-9612.99682478281</v>
      </c>
      <c r="H1834" s="8" t="n">
        <f aca="false">+G1834/E1834</f>
        <v>-0.00464831637646122</v>
      </c>
    </row>
    <row r="1835" customFormat="false" ht="12.75" hidden="false" customHeight="false" outlineLevel="0" collapsed="false">
      <c r="A1835" s="6" t="s">
        <v>131</v>
      </c>
      <c r="B1835" s="6" t="s">
        <v>479</v>
      </c>
      <c r="C1835" s="6" t="s">
        <v>480</v>
      </c>
      <c r="D1835" s="6" t="s">
        <v>481</v>
      </c>
      <c r="E1835" s="1" t="n">
        <v>26495557.0931</v>
      </c>
      <c r="F1835" s="7" t="n">
        <v>26485943.7906203</v>
      </c>
      <c r="G1835" s="1" t="n">
        <f aca="false">+F1835-E1835</f>
        <v>-9613.302479662</v>
      </c>
      <c r="H1835" s="8" t="n">
        <f aca="false">+G1835/E1835</f>
        <v>-0.000362826961738635</v>
      </c>
    </row>
    <row r="1836" customFormat="false" ht="12.75" hidden="false" customHeight="false" outlineLevel="0" collapsed="false">
      <c r="A1836" s="6" t="s">
        <v>1463</v>
      </c>
      <c r="B1836" s="6" t="s">
        <v>527</v>
      </c>
      <c r="C1836" s="6" t="s">
        <v>528</v>
      </c>
      <c r="D1836" s="6" t="s">
        <v>529</v>
      </c>
      <c r="E1836" s="1" t="n">
        <v>26529707.2497</v>
      </c>
      <c r="F1836" s="7" t="n">
        <v>26520081.5566228</v>
      </c>
      <c r="G1836" s="1" t="n">
        <f aca="false">+F1836-E1836</f>
        <v>-9625.69307722524</v>
      </c>
      <c r="H1836" s="8" t="n">
        <f aca="false">+G1836/E1836</f>
        <v>-0.000362826961738678</v>
      </c>
    </row>
    <row r="1837" customFormat="false" ht="12.75" hidden="false" customHeight="false" outlineLevel="0" collapsed="false">
      <c r="A1837" s="6" t="s">
        <v>1464</v>
      </c>
      <c r="B1837" s="6" t="s">
        <v>56</v>
      </c>
      <c r="C1837" s="6" t="s">
        <v>57</v>
      </c>
      <c r="D1837" s="6" t="s">
        <v>435</v>
      </c>
      <c r="E1837" s="1" t="n">
        <v>1715427.0195</v>
      </c>
      <c r="F1837" s="7" t="n">
        <v>1705757.71767658</v>
      </c>
      <c r="G1837" s="1" t="n">
        <f aca="false">+F1837-E1837</f>
        <v>-9669.30182342231</v>
      </c>
      <c r="H1837" s="8" t="n">
        <f aca="false">+G1837/E1837</f>
        <v>-0.0056366733842403</v>
      </c>
    </row>
    <row r="1838" customFormat="false" ht="12.75" hidden="false" customHeight="false" outlineLevel="0" collapsed="false">
      <c r="A1838" s="6" t="s">
        <v>109</v>
      </c>
      <c r="B1838" s="6" t="s">
        <v>494</v>
      </c>
      <c r="C1838" s="6" t="s">
        <v>495</v>
      </c>
      <c r="D1838" s="6" t="s">
        <v>496</v>
      </c>
      <c r="E1838" s="1" t="n">
        <v>26721173.3584</v>
      </c>
      <c r="F1838" s="7" t="n">
        <v>26711478.1962563</v>
      </c>
      <c r="G1838" s="1" t="n">
        <f aca="false">+F1838-E1838</f>
        <v>-9695.16214371845</v>
      </c>
      <c r="H1838" s="8" t="n">
        <f aca="false">+G1838/E1838</f>
        <v>-0.000362826961738591</v>
      </c>
    </row>
    <row r="1839" customFormat="false" ht="12.75" hidden="false" customHeight="false" outlineLevel="0" collapsed="false">
      <c r="A1839" s="6" t="s">
        <v>1097</v>
      </c>
      <c r="B1839" s="6" t="s">
        <v>494</v>
      </c>
      <c r="C1839" s="6" t="s">
        <v>495</v>
      </c>
      <c r="D1839" s="6" t="s">
        <v>496</v>
      </c>
      <c r="E1839" s="1" t="n">
        <v>26848847.14</v>
      </c>
      <c r="F1839" s="7" t="n">
        <v>26839105.654366</v>
      </c>
      <c r="G1839" s="1" t="n">
        <f aca="false">+F1839-E1839</f>
        <v>-9741.48563399166</v>
      </c>
      <c r="H1839" s="8" t="n">
        <f aca="false">+G1839/E1839</f>
        <v>-0.000362826961738651</v>
      </c>
    </row>
    <row r="1840" customFormat="false" ht="12.75" hidden="false" customHeight="false" outlineLevel="0" collapsed="false">
      <c r="A1840" s="6" t="s">
        <v>1465</v>
      </c>
      <c r="B1840" s="6" t="s">
        <v>47</v>
      </c>
      <c r="C1840" s="6" t="s">
        <v>48</v>
      </c>
      <c r="D1840" s="6" t="s">
        <v>640</v>
      </c>
      <c r="E1840" s="1" t="n">
        <v>497767.8449</v>
      </c>
      <c r="F1840" s="7" t="n">
        <v>488010.350520562</v>
      </c>
      <c r="G1840" s="1" t="n">
        <f aca="false">+F1840-E1840</f>
        <v>-9757.49437943788</v>
      </c>
      <c r="H1840" s="8" t="n">
        <f aca="false">+G1840/E1840</f>
        <v>-0.0196025004013631</v>
      </c>
    </row>
    <row r="1841" customFormat="false" ht="12.75" hidden="false" customHeight="false" outlineLevel="0" collapsed="false">
      <c r="A1841" s="6" t="s">
        <v>1466</v>
      </c>
      <c r="B1841" s="6" t="s">
        <v>196</v>
      </c>
      <c r="C1841" s="6" t="s">
        <v>197</v>
      </c>
      <c r="D1841" s="6" t="s">
        <v>433</v>
      </c>
      <c r="E1841" s="1" t="n">
        <v>2247038.3873</v>
      </c>
      <c r="F1841" s="7" t="n">
        <v>2237262.64226513</v>
      </c>
      <c r="G1841" s="1" t="n">
        <f aca="false">+F1841-E1841</f>
        <v>-9775.74503487395</v>
      </c>
      <c r="H1841" s="8" t="n">
        <f aca="false">+G1841/E1841</f>
        <v>-0.00435050201639871</v>
      </c>
    </row>
    <row r="1842" customFormat="false" ht="12.75" hidden="false" customHeight="false" outlineLevel="0" collapsed="false">
      <c r="A1842" s="6" t="s">
        <v>195</v>
      </c>
      <c r="B1842" s="6" t="s">
        <v>94</v>
      </c>
      <c r="C1842" s="6" t="s">
        <v>95</v>
      </c>
      <c r="D1842" s="6" t="s">
        <v>644</v>
      </c>
      <c r="E1842" s="1" t="n">
        <v>1409017.3992</v>
      </c>
      <c r="F1842" s="7" t="n">
        <v>1399221.71387159</v>
      </c>
      <c r="G1842" s="1" t="n">
        <f aca="false">+F1842-E1842</f>
        <v>-9795.68532840884</v>
      </c>
      <c r="H1842" s="8" t="n">
        <f aca="false">+G1842/E1842</f>
        <v>-0.00695213936603661</v>
      </c>
    </row>
    <row r="1843" customFormat="false" ht="12.75" hidden="false" customHeight="false" outlineLevel="0" collapsed="false">
      <c r="A1843" s="6" t="s">
        <v>1082</v>
      </c>
      <c r="B1843" s="6" t="s">
        <v>479</v>
      </c>
      <c r="C1843" s="6" t="s">
        <v>480</v>
      </c>
      <c r="D1843" s="6" t="s">
        <v>481</v>
      </c>
      <c r="E1843" s="1" t="n">
        <v>27003347.1783</v>
      </c>
      <c r="F1843" s="7" t="n">
        <v>26993549.6358865</v>
      </c>
      <c r="G1843" s="1" t="n">
        <f aca="false">+F1843-E1843</f>
        <v>-9797.54241347686</v>
      </c>
      <c r="H1843" s="8" t="n">
        <f aca="false">+G1843/E1843</f>
        <v>-0.000362826961738662</v>
      </c>
    </row>
    <row r="1844" customFormat="false" ht="12.75" hidden="false" customHeight="false" outlineLevel="0" collapsed="false">
      <c r="A1844" s="6" t="s">
        <v>1416</v>
      </c>
      <c r="B1844" s="6" t="s">
        <v>104</v>
      </c>
      <c r="C1844" s="6" t="s">
        <v>105</v>
      </c>
      <c r="D1844" s="6" t="s">
        <v>505</v>
      </c>
      <c r="E1844" s="1" t="n">
        <v>954075.4114</v>
      </c>
      <c r="F1844" s="7" t="n">
        <v>944254.38679975</v>
      </c>
      <c r="G1844" s="1" t="n">
        <f aca="false">+F1844-E1844</f>
        <v>-9821.0246002503</v>
      </c>
      <c r="H1844" s="8" t="n">
        <f aca="false">+G1844/E1844</f>
        <v>-0.0102937613556553</v>
      </c>
    </row>
    <row r="1845" customFormat="false" ht="12.75" hidden="false" customHeight="false" outlineLevel="0" collapsed="false">
      <c r="A1845" s="6" t="s">
        <v>1467</v>
      </c>
      <c r="B1845" s="6" t="s">
        <v>76</v>
      </c>
      <c r="C1845" s="6" t="s">
        <v>77</v>
      </c>
      <c r="D1845" s="6" t="s">
        <v>503</v>
      </c>
      <c r="E1845" s="1" t="n">
        <v>1289341.1427</v>
      </c>
      <c r="F1845" s="7" t="n">
        <v>1279518.21729146</v>
      </c>
      <c r="G1845" s="1" t="n">
        <f aca="false">+F1845-E1845</f>
        <v>-9822.9254085396</v>
      </c>
      <c r="H1845" s="8" t="n">
        <f aca="false">+G1845/E1845</f>
        <v>-0.00761856197962432</v>
      </c>
    </row>
    <row r="1846" customFormat="false" ht="12.75" hidden="false" customHeight="false" outlineLevel="0" collapsed="false">
      <c r="A1846" s="6" t="s">
        <v>1468</v>
      </c>
      <c r="B1846" s="6" t="s">
        <v>196</v>
      </c>
      <c r="C1846" s="6" t="s">
        <v>197</v>
      </c>
      <c r="D1846" s="6" t="s">
        <v>433</v>
      </c>
      <c r="E1846" s="1" t="n">
        <v>2225757.8106</v>
      </c>
      <c r="F1846" s="7" t="n">
        <v>2215904.45510397</v>
      </c>
      <c r="G1846" s="1" t="n">
        <f aca="false">+F1846-E1846</f>
        <v>-9853.35549603263</v>
      </c>
      <c r="H1846" s="8" t="n">
        <f aca="false">+G1846/E1846</f>
        <v>-0.00442696660396148</v>
      </c>
    </row>
    <row r="1847" customFormat="false" ht="12.75" hidden="false" customHeight="false" outlineLevel="0" collapsed="false">
      <c r="A1847" s="6" t="s">
        <v>1469</v>
      </c>
      <c r="B1847" s="6" t="s">
        <v>115</v>
      </c>
      <c r="C1847" s="6" t="s">
        <v>116</v>
      </c>
      <c r="D1847" s="6" t="s">
        <v>568</v>
      </c>
      <c r="E1847" s="1" t="n">
        <v>233364.4637</v>
      </c>
      <c r="F1847" s="7" t="n">
        <v>223507.309787921</v>
      </c>
      <c r="G1847" s="1" t="n">
        <f aca="false">+F1847-E1847</f>
        <v>-9857.15391207926</v>
      </c>
      <c r="H1847" s="8" t="n">
        <f aca="false">+G1847/E1847</f>
        <v>-0.0422393099437413</v>
      </c>
    </row>
    <row r="1848" customFormat="false" ht="12.75" hidden="false" customHeight="false" outlineLevel="0" collapsed="false">
      <c r="A1848" s="6" t="s">
        <v>1470</v>
      </c>
      <c r="B1848" s="6" t="s">
        <v>56</v>
      </c>
      <c r="C1848" s="6" t="s">
        <v>57</v>
      </c>
      <c r="D1848" s="6" t="s">
        <v>435</v>
      </c>
      <c r="E1848" s="1" t="n">
        <v>1879036.5577</v>
      </c>
      <c r="F1848" s="7" t="n">
        <v>1869168.46453203</v>
      </c>
      <c r="G1848" s="1" t="n">
        <f aca="false">+F1848-E1848</f>
        <v>-9868.09316797438</v>
      </c>
      <c r="H1848" s="8" t="n">
        <f aca="false">+G1848/E1848</f>
        <v>-0.00525167705095277</v>
      </c>
    </row>
    <row r="1849" customFormat="false" ht="12.75" hidden="false" customHeight="false" outlineLevel="0" collapsed="false">
      <c r="A1849" s="6" t="s">
        <v>1471</v>
      </c>
      <c r="B1849" s="6" t="s">
        <v>56</v>
      </c>
      <c r="C1849" s="6" t="s">
        <v>57</v>
      </c>
      <c r="D1849" s="6" t="s">
        <v>435</v>
      </c>
      <c r="E1849" s="1" t="n">
        <v>1709696.8396</v>
      </c>
      <c r="F1849" s="7" t="n">
        <v>1699807.36460871</v>
      </c>
      <c r="G1849" s="1" t="n">
        <f aca="false">+F1849-E1849</f>
        <v>-9889.4749912885</v>
      </c>
      <c r="H1849" s="8" t="n">
        <f aca="false">+G1849/E1849</f>
        <v>-0.00578434419613377</v>
      </c>
    </row>
    <row r="1850" customFormat="false" ht="12.75" hidden="false" customHeight="false" outlineLevel="0" collapsed="false">
      <c r="A1850" s="6" t="s">
        <v>1178</v>
      </c>
      <c r="B1850" s="6" t="s">
        <v>196</v>
      </c>
      <c r="C1850" s="6" t="s">
        <v>197</v>
      </c>
      <c r="D1850" s="6" t="s">
        <v>433</v>
      </c>
      <c r="E1850" s="1" t="n">
        <v>2160085.1687</v>
      </c>
      <c r="F1850" s="7" t="n">
        <v>2150193.93090731</v>
      </c>
      <c r="G1850" s="1" t="n">
        <f aca="false">+F1850-E1850</f>
        <v>-9891.23779268703</v>
      </c>
      <c r="H1850" s="8" t="n">
        <f aca="false">+G1850/E1850</f>
        <v>-0.00457909620232236</v>
      </c>
    </row>
    <row r="1851" customFormat="false" ht="12.75" hidden="false" customHeight="false" outlineLevel="0" collapsed="false">
      <c r="A1851" s="6" t="s">
        <v>645</v>
      </c>
      <c r="B1851" s="6" t="s">
        <v>35</v>
      </c>
      <c r="C1851" s="6" t="s">
        <v>36</v>
      </c>
      <c r="D1851" s="6" t="s">
        <v>1285</v>
      </c>
      <c r="E1851" s="1" t="n">
        <v>178622.4547</v>
      </c>
      <c r="F1851" s="7" t="n">
        <v>168701.455347021</v>
      </c>
      <c r="G1851" s="1" t="n">
        <f aca="false">+F1851-E1851</f>
        <v>-9920.99935297904</v>
      </c>
      <c r="H1851" s="8" t="n">
        <f aca="false">+G1851/E1851</f>
        <v>-0.0555417255330051</v>
      </c>
    </row>
    <row r="1852" customFormat="false" ht="12.75" hidden="false" customHeight="false" outlineLevel="0" collapsed="false">
      <c r="A1852" s="6" t="s">
        <v>1082</v>
      </c>
      <c r="B1852" s="6" t="s">
        <v>19</v>
      </c>
      <c r="C1852" s="6" t="s">
        <v>20</v>
      </c>
      <c r="D1852" s="6" t="s">
        <v>909</v>
      </c>
      <c r="E1852" s="1" t="n">
        <v>704489.5445</v>
      </c>
      <c r="F1852" s="7" t="n">
        <v>694561.273675734</v>
      </c>
      <c r="G1852" s="1" t="n">
        <f aca="false">+F1852-E1852</f>
        <v>-9928.27082426648</v>
      </c>
      <c r="H1852" s="8" t="n">
        <f aca="false">+G1852/E1852</f>
        <v>-0.0140928575899773</v>
      </c>
    </row>
    <row r="1853" customFormat="false" ht="12.75" hidden="false" customHeight="false" outlineLevel="0" collapsed="false">
      <c r="A1853" s="6" t="s">
        <v>1472</v>
      </c>
      <c r="B1853" s="6" t="s">
        <v>280</v>
      </c>
      <c r="C1853" s="6" t="s">
        <v>281</v>
      </c>
      <c r="D1853" s="6" t="s">
        <v>658</v>
      </c>
      <c r="E1853" s="1" t="n">
        <v>12989450.1104</v>
      </c>
      <c r="F1853" s="7" t="n">
        <v>12979514.0694577</v>
      </c>
      <c r="G1853" s="1" t="n">
        <f aca="false">+F1853-E1853</f>
        <v>-9936.04094225727</v>
      </c>
      <c r="H1853" s="8" t="n">
        <f aca="false">+G1853/E1853</f>
        <v>-0.000764931606635294</v>
      </c>
    </row>
    <row r="1854" customFormat="false" ht="12.75" hidden="false" customHeight="false" outlineLevel="0" collapsed="false">
      <c r="A1854" s="6" t="s">
        <v>1385</v>
      </c>
      <c r="B1854" s="6" t="s">
        <v>98</v>
      </c>
      <c r="C1854" s="6" t="s">
        <v>99</v>
      </c>
      <c r="D1854" s="6" t="s">
        <v>439</v>
      </c>
      <c r="E1854" s="1" t="n">
        <v>1905240.662</v>
      </c>
      <c r="F1854" s="7" t="n">
        <v>1895280.64908869</v>
      </c>
      <c r="G1854" s="1" t="n">
        <f aca="false">+F1854-E1854</f>
        <v>-9960.012911306</v>
      </c>
      <c r="H1854" s="8" t="n">
        <f aca="false">+G1854/E1854</f>
        <v>-0.00522769281065554</v>
      </c>
    </row>
    <row r="1855" customFormat="false" ht="12.75" hidden="false" customHeight="false" outlineLevel="0" collapsed="false">
      <c r="A1855" s="6" t="s">
        <v>1473</v>
      </c>
      <c r="B1855" s="6" t="s">
        <v>611</v>
      </c>
      <c r="C1855" s="6" t="s">
        <v>612</v>
      </c>
      <c r="D1855" s="6" t="s">
        <v>613</v>
      </c>
      <c r="E1855" s="1" t="n">
        <v>27492188.8317</v>
      </c>
      <c r="F1855" s="7" t="n">
        <v>27482213.9243547</v>
      </c>
      <c r="G1855" s="1" t="n">
        <f aca="false">+F1855-E1855</f>
        <v>-9974.90734535083</v>
      </c>
      <c r="H1855" s="8" t="n">
        <f aca="false">+G1855/E1855</f>
        <v>-0.000362826961738645</v>
      </c>
    </row>
    <row r="1856" customFormat="false" ht="12.75" hidden="false" customHeight="false" outlineLevel="0" collapsed="false">
      <c r="A1856" s="6" t="s">
        <v>642</v>
      </c>
      <c r="B1856" s="6" t="s">
        <v>56</v>
      </c>
      <c r="C1856" s="6" t="s">
        <v>57</v>
      </c>
      <c r="D1856" s="6" t="s">
        <v>435</v>
      </c>
      <c r="E1856" s="1" t="n">
        <v>1771535.0857</v>
      </c>
      <c r="F1856" s="7" t="n">
        <v>1761498.40901034</v>
      </c>
      <c r="G1856" s="1" t="n">
        <f aca="false">+F1856-E1856</f>
        <v>-10036.6766896618</v>
      </c>
      <c r="H1856" s="8" t="n">
        <f aca="false">+G1856/E1856</f>
        <v>-0.00566552521069372</v>
      </c>
    </row>
    <row r="1857" customFormat="false" ht="12.75" hidden="false" customHeight="false" outlineLevel="0" collapsed="false">
      <c r="A1857" s="6" t="s">
        <v>1474</v>
      </c>
      <c r="B1857" s="6" t="s">
        <v>35</v>
      </c>
      <c r="C1857" s="6" t="s">
        <v>36</v>
      </c>
      <c r="D1857" s="6" t="s">
        <v>1285</v>
      </c>
      <c r="E1857" s="1" t="n">
        <v>181632.9953</v>
      </c>
      <c r="F1857" s="7" t="n">
        <v>171589.117844931</v>
      </c>
      <c r="G1857" s="1" t="n">
        <f aca="false">+F1857-E1857</f>
        <v>-10043.8774550694</v>
      </c>
      <c r="H1857" s="8" t="n">
        <f aca="false">+G1857/E1857</f>
        <v>-0.0552976480869025</v>
      </c>
    </row>
    <row r="1858" customFormat="false" ht="12.75" hidden="false" customHeight="false" outlineLevel="0" collapsed="false">
      <c r="A1858" s="6" t="s">
        <v>460</v>
      </c>
      <c r="B1858" s="6" t="s">
        <v>196</v>
      </c>
      <c r="C1858" s="6" t="s">
        <v>197</v>
      </c>
      <c r="D1858" s="6" t="s">
        <v>433</v>
      </c>
      <c r="E1858" s="1" t="n">
        <v>1917652.7655</v>
      </c>
      <c r="F1858" s="7" t="n">
        <v>1907603.14003398</v>
      </c>
      <c r="G1858" s="1" t="n">
        <f aca="false">+F1858-E1858</f>
        <v>-10049.6254660201</v>
      </c>
      <c r="H1858" s="8" t="n">
        <f aca="false">+G1858/E1858</f>
        <v>-0.00524058664155488</v>
      </c>
    </row>
    <row r="1859" customFormat="false" ht="12.75" hidden="false" customHeight="false" outlineLevel="0" collapsed="false">
      <c r="A1859" s="6" t="s">
        <v>364</v>
      </c>
      <c r="B1859" s="6" t="s">
        <v>104</v>
      </c>
      <c r="C1859" s="6" t="s">
        <v>105</v>
      </c>
      <c r="D1859" s="6" t="s">
        <v>505</v>
      </c>
      <c r="E1859" s="1" t="n">
        <v>913099.4434</v>
      </c>
      <c r="F1859" s="7" t="n">
        <v>903022.908521564</v>
      </c>
      <c r="G1859" s="1" t="n">
        <f aca="false">+F1859-E1859</f>
        <v>-10076.5348784364</v>
      </c>
      <c r="H1859" s="8" t="n">
        <f aca="false">+G1859/E1859</f>
        <v>-0.0110355284424614</v>
      </c>
    </row>
    <row r="1860" customFormat="false" ht="12.75" hidden="false" customHeight="false" outlineLevel="0" collapsed="false">
      <c r="A1860" s="6" t="s">
        <v>872</v>
      </c>
      <c r="B1860" s="6" t="s">
        <v>121</v>
      </c>
      <c r="C1860" s="6" t="s">
        <v>122</v>
      </c>
      <c r="D1860" s="6" t="s">
        <v>635</v>
      </c>
      <c r="E1860" s="1" t="n">
        <v>328214.3042</v>
      </c>
      <c r="F1860" s="7" t="n">
        <v>318100.245063557</v>
      </c>
      <c r="G1860" s="1" t="n">
        <f aca="false">+F1860-E1860</f>
        <v>-10114.059136443</v>
      </c>
      <c r="H1860" s="8" t="n">
        <f aca="false">+G1860/E1860</f>
        <v>-0.0308154123906798</v>
      </c>
    </row>
    <row r="1861" customFormat="false" ht="12.75" hidden="false" customHeight="false" outlineLevel="0" collapsed="false">
      <c r="A1861" s="6" t="s">
        <v>1475</v>
      </c>
      <c r="B1861" s="6" t="s">
        <v>94</v>
      </c>
      <c r="C1861" s="6" t="s">
        <v>95</v>
      </c>
      <c r="D1861" s="6" t="s">
        <v>644</v>
      </c>
      <c r="E1861" s="1" t="n">
        <v>1218353.7227</v>
      </c>
      <c r="F1861" s="7" t="n">
        <v>1208192.13021195</v>
      </c>
      <c r="G1861" s="1" t="n">
        <f aca="false">+F1861-E1861</f>
        <v>-10161.5924880549</v>
      </c>
      <c r="H1861" s="8" t="n">
        <f aca="false">+G1861/E1861</f>
        <v>-0.00834042880875</v>
      </c>
    </row>
    <row r="1862" customFormat="false" ht="12.75" hidden="false" customHeight="false" outlineLevel="0" collapsed="false">
      <c r="A1862" s="6" t="s">
        <v>1476</v>
      </c>
      <c r="B1862" s="6" t="s">
        <v>56</v>
      </c>
      <c r="C1862" s="6" t="s">
        <v>57</v>
      </c>
      <c r="D1862" s="6" t="s">
        <v>435</v>
      </c>
      <c r="E1862" s="1" t="n">
        <v>2463633.3809</v>
      </c>
      <c r="F1862" s="7" t="n">
        <v>2453432.97557215</v>
      </c>
      <c r="G1862" s="1" t="n">
        <f aca="false">+F1862-E1862</f>
        <v>-10200.4053278528</v>
      </c>
      <c r="H1862" s="8" t="n">
        <f aca="false">+G1862/E1862</f>
        <v>-0.00414039093922589</v>
      </c>
    </row>
    <row r="1863" customFormat="false" ht="12.75" hidden="false" customHeight="false" outlineLevel="0" collapsed="false">
      <c r="A1863" s="6" t="s">
        <v>1022</v>
      </c>
      <c r="B1863" s="6" t="s">
        <v>196</v>
      </c>
      <c r="C1863" s="6" t="s">
        <v>197</v>
      </c>
      <c r="D1863" s="6" t="s">
        <v>433</v>
      </c>
      <c r="E1863" s="1" t="n">
        <v>2110580.7641</v>
      </c>
      <c r="F1863" s="7" t="n">
        <v>2100350.17213086</v>
      </c>
      <c r="G1863" s="1" t="n">
        <f aca="false">+F1863-E1863</f>
        <v>-10230.591969145</v>
      </c>
      <c r="H1863" s="8" t="n">
        <f aca="false">+G1863/E1863</f>
        <v>-0.00484728760119614</v>
      </c>
    </row>
    <row r="1864" customFormat="false" ht="12.75" hidden="false" customHeight="false" outlineLevel="0" collapsed="false">
      <c r="A1864" s="6" t="s">
        <v>1477</v>
      </c>
      <c r="B1864" s="6" t="s">
        <v>205</v>
      </c>
      <c r="C1864" s="6" t="s">
        <v>206</v>
      </c>
      <c r="D1864" s="6" t="s">
        <v>419</v>
      </c>
      <c r="E1864" s="1" t="n">
        <v>2470943.4221</v>
      </c>
      <c r="F1864" s="7" t="n">
        <v>2460698.07474154</v>
      </c>
      <c r="G1864" s="1" t="n">
        <f aca="false">+F1864-E1864</f>
        <v>-10245.3473584605</v>
      </c>
      <c r="H1864" s="8" t="n">
        <f aca="false">+G1864/E1864</f>
        <v>-0.00414633021008358</v>
      </c>
    </row>
    <row r="1865" customFormat="false" ht="12.75" hidden="false" customHeight="false" outlineLevel="0" collapsed="false">
      <c r="A1865" s="6" t="s">
        <v>1478</v>
      </c>
      <c r="B1865" s="6" t="s">
        <v>205</v>
      </c>
      <c r="C1865" s="6" t="s">
        <v>206</v>
      </c>
      <c r="D1865" s="6" t="s">
        <v>419</v>
      </c>
      <c r="E1865" s="1" t="n">
        <v>2516953.9851</v>
      </c>
      <c r="F1865" s="7" t="n">
        <v>2506694.02281419</v>
      </c>
      <c r="G1865" s="1" t="n">
        <f aca="false">+F1865-E1865</f>
        <v>-10259.9622858129</v>
      </c>
      <c r="H1865" s="8" t="n">
        <f aca="false">+G1865/E1865</f>
        <v>-0.00407634082567676</v>
      </c>
    </row>
    <row r="1866" customFormat="false" ht="12.75" hidden="false" customHeight="false" outlineLevel="0" collapsed="false">
      <c r="A1866" s="6" t="s">
        <v>535</v>
      </c>
      <c r="B1866" s="6" t="s">
        <v>196</v>
      </c>
      <c r="C1866" s="6" t="s">
        <v>921</v>
      </c>
      <c r="D1866" s="6" t="s">
        <v>198</v>
      </c>
      <c r="E1866" s="1" t="n">
        <v>11715221.1748</v>
      </c>
      <c r="F1866" s="7" t="n">
        <v>11704959.8514398</v>
      </c>
      <c r="G1866" s="1" t="n">
        <f aca="false">+F1866-E1866</f>
        <v>-10261.3233602066</v>
      </c>
      <c r="H1866" s="8" t="n">
        <f aca="false">+G1866/E1866</f>
        <v>-0.000875896682367308</v>
      </c>
    </row>
    <row r="1867" customFormat="false" ht="12.75" hidden="false" customHeight="false" outlineLevel="0" collapsed="false">
      <c r="A1867" s="6" t="s">
        <v>1479</v>
      </c>
      <c r="B1867" s="6" t="s">
        <v>56</v>
      </c>
      <c r="C1867" s="6" t="s">
        <v>57</v>
      </c>
      <c r="D1867" s="6" t="s">
        <v>435</v>
      </c>
      <c r="E1867" s="1" t="n">
        <v>1648584.0462</v>
      </c>
      <c r="F1867" s="7" t="n">
        <v>1638322.36322199</v>
      </c>
      <c r="G1867" s="1" t="n">
        <f aca="false">+F1867-E1867</f>
        <v>-10261.6829780103</v>
      </c>
      <c r="H1867" s="8" t="n">
        <f aca="false">+G1867/E1867</f>
        <v>-0.0062245434205575</v>
      </c>
    </row>
    <row r="1868" customFormat="false" ht="12.75" hidden="false" customHeight="false" outlineLevel="0" collapsed="false">
      <c r="A1868" s="6" t="s">
        <v>1480</v>
      </c>
      <c r="B1868" s="6" t="s">
        <v>115</v>
      </c>
      <c r="C1868" s="6" t="s">
        <v>116</v>
      </c>
      <c r="D1868" s="6" t="s">
        <v>568</v>
      </c>
      <c r="E1868" s="1" t="n">
        <v>257810.8865</v>
      </c>
      <c r="F1868" s="7" t="n">
        <v>247501.522580768</v>
      </c>
      <c r="G1868" s="1" t="n">
        <f aca="false">+F1868-E1868</f>
        <v>-10309.3639192325</v>
      </c>
      <c r="H1868" s="8" t="n">
        <f aca="false">+G1868/E1868</f>
        <v>-0.0399880860703394</v>
      </c>
    </row>
    <row r="1869" customFormat="false" ht="12.75" hidden="false" customHeight="false" outlineLevel="0" collapsed="false">
      <c r="A1869" s="6" t="s">
        <v>273</v>
      </c>
      <c r="B1869" s="6" t="s">
        <v>205</v>
      </c>
      <c r="C1869" s="6" t="s">
        <v>206</v>
      </c>
      <c r="D1869" s="6" t="s">
        <v>419</v>
      </c>
      <c r="E1869" s="1" t="n">
        <v>2674644.2496</v>
      </c>
      <c r="F1869" s="7" t="n">
        <v>2664301.71583824</v>
      </c>
      <c r="G1869" s="1" t="n">
        <f aca="false">+F1869-E1869</f>
        <v>-10342.5337617635</v>
      </c>
      <c r="H1869" s="8" t="n">
        <f aca="false">+G1869/E1869</f>
        <v>-0.00386688202115486</v>
      </c>
    </row>
    <row r="1870" customFormat="false" ht="12.75" hidden="false" customHeight="false" outlineLevel="0" collapsed="false">
      <c r="A1870" s="6" t="s">
        <v>348</v>
      </c>
      <c r="B1870" s="6" t="s">
        <v>27</v>
      </c>
      <c r="C1870" s="6" t="s">
        <v>28</v>
      </c>
      <c r="D1870" s="6" t="s">
        <v>467</v>
      </c>
      <c r="E1870" s="1" t="n">
        <v>1027229.8243</v>
      </c>
      <c r="F1870" s="7" t="n">
        <v>1016850.39275122</v>
      </c>
      <c r="G1870" s="1" t="n">
        <f aca="false">+F1870-E1870</f>
        <v>-10379.4315487781</v>
      </c>
      <c r="H1870" s="8" t="n">
        <f aca="false">+G1870/E1870</f>
        <v>-0.0101042934144276</v>
      </c>
    </row>
    <row r="1871" customFormat="false" ht="12.75" hidden="false" customHeight="false" outlineLevel="0" collapsed="false">
      <c r="A1871" s="6" t="s">
        <v>1481</v>
      </c>
      <c r="B1871" s="6" t="s">
        <v>292</v>
      </c>
      <c r="C1871" s="6" t="s">
        <v>293</v>
      </c>
      <c r="D1871" s="6" t="s">
        <v>1060</v>
      </c>
      <c r="E1871" s="1" t="n">
        <v>17259883.9539</v>
      </c>
      <c r="F1871" s="7" t="n">
        <v>17249503.758952</v>
      </c>
      <c r="G1871" s="1" t="n">
        <f aca="false">+F1871-E1871</f>
        <v>-10380.1949479505</v>
      </c>
      <c r="H1871" s="8" t="n">
        <f aca="false">+G1871/E1871</f>
        <v>-0.000601405836544171</v>
      </c>
    </row>
    <row r="1872" customFormat="false" ht="12.75" hidden="false" customHeight="false" outlineLevel="0" collapsed="false">
      <c r="A1872" s="6" t="s">
        <v>872</v>
      </c>
      <c r="B1872" s="6" t="s">
        <v>456</v>
      </c>
      <c r="C1872" s="6" t="s">
        <v>457</v>
      </c>
      <c r="D1872" s="6" t="s">
        <v>458</v>
      </c>
      <c r="E1872" s="1" t="n">
        <v>28621404.2406</v>
      </c>
      <c r="F1872" s="7" t="n">
        <v>28611019.6234587</v>
      </c>
      <c r="G1872" s="1" t="n">
        <f aca="false">+F1872-E1872</f>
        <v>-10384.6171413101</v>
      </c>
      <c r="H1872" s="8" t="n">
        <f aca="false">+G1872/E1872</f>
        <v>-0.000362826961738633</v>
      </c>
    </row>
    <row r="1873" customFormat="false" ht="12.75" hidden="false" customHeight="false" outlineLevel="0" collapsed="false">
      <c r="A1873" s="6" t="s">
        <v>120</v>
      </c>
      <c r="B1873" s="6" t="s">
        <v>494</v>
      </c>
      <c r="C1873" s="6" t="s">
        <v>495</v>
      </c>
      <c r="D1873" s="6" t="s">
        <v>496</v>
      </c>
      <c r="E1873" s="1" t="n">
        <v>28634558.2066</v>
      </c>
      <c r="F1873" s="7" t="n">
        <v>28624168.8168452</v>
      </c>
      <c r="G1873" s="1" t="n">
        <f aca="false">+F1873-E1873</f>
        <v>-10389.3897548281</v>
      </c>
      <c r="H1873" s="8" t="n">
        <f aca="false">+G1873/E1873</f>
        <v>-0.00036282696173861</v>
      </c>
    </row>
    <row r="1874" customFormat="false" ht="12.75" hidden="false" customHeight="false" outlineLevel="0" collapsed="false">
      <c r="A1874" s="6" t="s">
        <v>1482</v>
      </c>
      <c r="B1874" s="6" t="s">
        <v>98</v>
      </c>
      <c r="C1874" s="6" t="s">
        <v>99</v>
      </c>
      <c r="D1874" s="6" t="s">
        <v>439</v>
      </c>
      <c r="E1874" s="1" t="n">
        <v>1445921.9496</v>
      </c>
      <c r="F1874" s="7" t="n">
        <v>1435525.52149048</v>
      </c>
      <c r="G1874" s="1" t="n">
        <f aca="false">+F1874-E1874</f>
        <v>-10396.428109518</v>
      </c>
      <c r="H1874" s="8" t="n">
        <f aca="false">+G1874/E1874</f>
        <v>-0.00719017241033936</v>
      </c>
    </row>
    <row r="1875" customFormat="false" ht="12.75" hidden="false" customHeight="false" outlineLevel="0" collapsed="false">
      <c r="A1875" s="6" t="s">
        <v>716</v>
      </c>
      <c r="B1875" s="6" t="s">
        <v>121</v>
      </c>
      <c r="C1875" s="6" t="s">
        <v>122</v>
      </c>
      <c r="D1875" s="6" t="s">
        <v>635</v>
      </c>
      <c r="E1875" s="1" t="n">
        <v>352683.1982</v>
      </c>
      <c r="F1875" s="7" t="n">
        <v>342271.704823084</v>
      </c>
      <c r="G1875" s="1" t="n">
        <f aca="false">+F1875-E1875</f>
        <v>-10411.4933769165</v>
      </c>
      <c r="H1875" s="8" t="n">
        <f aca="false">+G1875/E1875</f>
        <v>-0.0295208091285719</v>
      </c>
    </row>
    <row r="1876" customFormat="false" ht="12.75" hidden="false" customHeight="false" outlineLevel="0" collapsed="false">
      <c r="A1876" s="6" t="s">
        <v>1483</v>
      </c>
      <c r="B1876" s="6" t="s">
        <v>445</v>
      </c>
      <c r="C1876" s="6" t="s">
        <v>446</v>
      </c>
      <c r="D1876" s="6" t="s">
        <v>447</v>
      </c>
      <c r="E1876" s="1" t="n">
        <v>28796875.2556</v>
      </c>
      <c r="F1876" s="7" t="n">
        <v>28786426.9728434</v>
      </c>
      <c r="G1876" s="1" t="n">
        <f aca="false">+F1876-E1876</f>
        <v>-10448.2827565558</v>
      </c>
      <c r="H1876" s="8" t="n">
        <f aca="false">+G1876/E1876</f>
        <v>-0.000362826961738635</v>
      </c>
    </row>
    <row r="1877" customFormat="false" ht="12.75" hidden="false" customHeight="false" outlineLevel="0" collapsed="false">
      <c r="A1877" s="6" t="s">
        <v>1484</v>
      </c>
      <c r="B1877" s="6" t="s">
        <v>60</v>
      </c>
      <c r="C1877" s="6" t="s">
        <v>61</v>
      </c>
      <c r="D1877" s="6" t="s">
        <v>1183</v>
      </c>
      <c r="E1877" s="1" t="n">
        <v>1177109.794</v>
      </c>
      <c r="F1877" s="7" t="n">
        <v>1166657.82984566</v>
      </c>
      <c r="G1877" s="1" t="n">
        <f aca="false">+F1877-E1877</f>
        <v>-10451.9641543438</v>
      </c>
      <c r="H1877" s="8" t="n">
        <f aca="false">+G1877/E1877</f>
        <v>-0.00887934516187011</v>
      </c>
    </row>
    <row r="1878" customFormat="false" ht="12.75" hidden="false" customHeight="false" outlineLevel="0" collapsed="false">
      <c r="A1878" s="6" t="s">
        <v>840</v>
      </c>
      <c r="B1878" s="6" t="s">
        <v>60</v>
      </c>
      <c r="C1878" s="6" t="s">
        <v>61</v>
      </c>
      <c r="D1878" s="6" t="s">
        <v>1183</v>
      </c>
      <c r="E1878" s="1" t="n">
        <v>1161561.1808</v>
      </c>
      <c r="F1878" s="7" t="n">
        <v>1151056.55256424</v>
      </c>
      <c r="G1878" s="1" t="n">
        <f aca="false">+F1878-E1878</f>
        <v>-10504.6282357578</v>
      </c>
      <c r="H1878" s="8" t="n">
        <f aca="false">+G1878/E1878</f>
        <v>-0.00904354278482601</v>
      </c>
    </row>
    <row r="1879" customFormat="false" ht="12.75" hidden="false" customHeight="false" outlineLevel="0" collapsed="false">
      <c r="A1879" s="6" t="s">
        <v>1485</v>
      </c>
      <c r="B1879" s="6" t="s">
        <v>35</v>
      </c>
      <c r="C1879" s="6" t="s">
        <v>36</v>
      </c>
      <c r="D1879" s="6" t="s">
        <v>1285</v>
      </c>
      <c r="E1879" s="1" t="n">
        <v>164543.4004</v>
      </c>
      <c r="F1879" s="7" t="n">
        <v>154026.819433104</v>
      </c>
      <c r="G1879" s="1" t="n">
        <f aca="false">+F1879-E1879</f>
        <v>-10516.5809668956</v>
      </c>
      <c r="H1879" s="8" t="n">
        <f aca="false">+G1879/E1879</f>
        <v>-0.0639137208865876</v>
      </c>
    </row>
    <row r="1880" customFormat="false" ht="12.75" hidden="false" customHeight="false" outlineLevel="0" collapsed="false">
      <c r="A1880" s="6" t="s">
        <v>195</v>
      </c>
      <c r="B1880" s="6" t="s">
        <v>76</v>
      </c>
      <c r="C1880" s="6" t="s">
        <v>77</v>
      </c>
      <c r="D1880" s="6" t="s">
        <v>503</v>
      </c>
      <c r="E1880" s="1" t="n">
        <v>1038319.766</v>
      </c>
      <c r="F1880" s="7" t="n">
        <v>1027787.43505708</v>
      </c>
      <c r="G1880" s="1" t="n">
        <f aca="false">+F1880-E1880</f>
        <v>-10532.3309429204</v>
      </c>
      <c r="H1880" s="8" t="n">
        <f aca="false">+G1880/E1880</f>
        <v>-0.0101436294365222</v>
      </c>
    </row>
    <row r="1881" customFormat="false" ht="12.75" hidden="false" customHeight="false" outlineLevel="0" collapsed="false">
      <c r="A1881" s="6" t="s">
        <v>879</v>
      </c>
      <c r="B1881" s="6" t="s">
        <v>121</v>
      </c>
      <c r="C1881" s="6" t="s">
        <v>122</v>
      </c>
      <c r="D1881" s="6" t="s">
        <v>635</v>
      </c>
      <c r="E1881" s="1" t="n">
        <v>316949.0799</v>
      </c>
      <c r="F1881" s="7" t="n">
        <v>306413.210273961</v>
      </c>
      <c r="G1881" s="1" t="n">
        <f aca="false">+F1881-E1881</f>
        <v>-10535.8696260391</v>
      </c>
      <c r="H1881" s="8" t="n">
        <f aca="false">+G1881/E1881</f>
        <v>-0.0332415214120933</v>
      </c>
    </row>
    <row r="1882" customFormat="false" ht="12.75" hidden="false" customHeight="false" outlineLevel="0" collapsed="false">
      <c r="A1882" s="6" t="s">
        <v>249</v>
      </c>
      <c r="B1882" s="6" t="s">
        <v>60</v>
      </c>
      <c r="C1882" s="6" t="s">
        <v>61</v>
      </c>
      <c r="D1882" s="6" t="s">
        <v>1183</v>
      </c>
      <c r="E1882" s="1" t="n">
        <v>1146436.465</v>
      </c>
      <c r="F1882" s="7" t="n">
        <v>1135892.87325286</v>
      </c>
      <c r="G1882" s="1" t="n">
        <f aca="false">+F1882-E1882</f>
        <v>-10543.5917471417</v>
      </c>
      <c r="H1882" s="8" t="n">
        <f aca="false">+G1882/E1882</f>
        <v>-0.00919683913503368</v>
      </c>
    </row>
    <row r="1883" customFormat="false" ht="12.75" hidden="false" customHeight="false" outlineLevel="0" collapsed="false">
      <c r="A1883" s="6" t="s">
        <v>1486</v>
      </c>
      <c r="B1883" s="6" t="s">
        <v>471</v>
      </c>
      <c r="C1883" s="6" t="s">
        <v>472</v>
      </c>
      <c r="D1883" s="6" t="s">
        <v>473</v>
      </c>
      <c r="E1883" s="1" t="n">
        <v>29111846.9068</v>
      </c>
      <c r="F1883" s="7" t="n">
        <v>29101284.3438362</v>
      </c>
      <c r="G1883" s="1" t="n">
        <f aca="false">+F1883-E1883</f>
        <v>-10562.5629637949</v>
      </c>
      <c r="H1883" s="8" t="n">
        <f aca="false">+G1883/E1883</f>
        <v>-0.000362826961738649</v>
      </c>
    </row>
    <row r="1884" customFormat="false" ht="12.75" hidden="false" customHeight="false" outlineLevel="0" collapsed="false">
      <c r="A1884" s="6" t="s">
        <v>1487</v>
      </c>
      <c r="B1884" s="6" t="s">
        <v>449</v>
      </c>
      <c r="C1884" s="6" t="s">
        <v>450</v>
      </c>
      <c r="D1884" s="6" t="s">
        <v>451</v>
      </c>
      <c r="E1884" s="1" t="n">
        <v>29131929.3029</v>
      </c>
      <c r="F1884" s="7" t="n">
        <v>29121359.4535014</v>
      </c>
      <c r="G1884" s="1" t="n">
        <f aca="false">+F1884-E1884</f>
        <v>-10569.8493985571</v>
      </c>
      <c r="H1884" s="8" t="n">
        <f aca="false">+G1884/E1884</f>
        <v>-0.000362826961738675</v>
      </c>
    </row>
    <row r="1885" customFormat="false" ht="12.75" hidden="false" customHeight="false" outlineLevel="0" collapsed="false">
      <c r="A1885" s="6" t="s">
        <v>1179</v>
      </c>
      <c r="B1885" s="6" t="s">
        <v>27</v>
      </c>
      <c r="C1885" s="6" t="s">
        <v>28</v>
      </c>
      <c r="D1885" s="6" t="s">
        <v>467</v>
      </c>
      <c r="E1885" s="1" t="n">
        <v>1002594.7208</v>
      </c>
      <c r="F1885" s="7" t="n">
        <v>991981.005010695</v>
      </c>
      <c r="G1885" s="1" t="n">
        <f aca="false">+F1885-E1885</f>
        <v>-10613.7157893048</v>
      </c>
      <c r="H1885" s="8" t="n">
        <f aca="false">+G1885/E1885</f>
        <v>-0.0105862474328967</v>
      </c>
    </row>
    <row r="1886" customFormat="false" ht="12.75" hidden="false" customHeight="false" outlineLevel="0" collapsed="false">
      <c r="A1886" s="6" t="s">
        <v>900</v>
      </c>
      <c r="B1886" s="6" t="s">
        <v>121</v>
      </c>
      <c r="C1886" s="6" t="s">
        <v>122</v>
      </c>
      <c r="D1886" s="6" t="s">
        <v>635</v>
      </c>
      <c r="E1886" s="1" t="n">
        <v>350048.9923</v>
      </c>
      <c r="F1886" s="7" t="n">
        <v>339425.165699089</v>
      </c>
      <c r="G1886" s="1" t="n">
        <f aca="false">+F1886-E1886</f>
        <v>-10623.8266009106</v>
      </c>
      <c r="H1886" s="8" t="n">
        <f aca="false">+G1886/E1886</f>
        <v>-0.030349542020123</v>
      </c>
    </row>
    <row r="1887" customFormat="false" ht="12.75" hidden="false" customHeight="false" outlineLevel="0" collapsed="false">
      <c r="A1887" s="6" t="s">
        <v>1488</v>
      </c>
      <c r="B1887" s="6" t="s">
        <v>196</v>
      </c>
      <c r="C1887" s="6" t="s">
        <v>921</v>
      </c>
      <c r="D1887" s="6" t="s">
        <v>198</v>
      </c>
      <c r="E1887" s="1" t="n">
        <v>11550039.0653</v>
      </c>
      <c r="F1887" s="7" t="n">
        <v>11539393.7930733</v>
      </c>
      <c r="G1887" s="1" t="n">
        <f aca="false">+F1887-E1887</f>
        <v>-10645.2722266931</v>
      </c>
      <c r="H1887" s="8" t="n">
        <f aca="false">+G1887/E1887</f>
        <v>-0.000921665473727695</v>
      </c>
    </row>
    <row r="1888" customFormat="false" ht="12.75" hidden="false" customHeight="false" outlineLevel="0" collapsed="false">
      <c r="A1888" s="6" t="s">
        <v>1072</v>
      </c>
      <c r="B1888" s="6" t="s">
        <v>94</v>
      </c>
      <c r="C1888" s="6" t="s">
        <v>95</v>
      </c>
      <c r="D1888" s="6" t="s">
        <v>644</v>
      </c>
      <c r="E1888" s="1" t="n">
        <v>1236921.2196</v>
      </c>
      <c r="F1888" s="7" t="n">
        <v>1226260.3071108</v>
      </c>
      <c r="G1888" s="1" t="n">
        <f aca="false">+F1888-E1888</f>
        <v>-10660.912489203</v>
      </c>
      <c r="H1888" s="8" t="n">
        <f aca="false">+G1888/E1888</f>
        <v>-0.00861890985478493</v>
      </c>
    </row>
    <row r="1889" customFormat="false" ht="12.75" hidden="false" customHeight="false" outlineLevel="0" collapsed="false">
      <c r="A1889" s="6" t="s">
        <v>403</v>
      </c>
      <c r="B1889" s="6" t="s">
        <v>157</v>
      </c>
      <c r="C1889" s="6" t="s">
        <v>158</v>
      </c>
      <c r="D1889" s="6" t="s">
        <v>956</v>
      </c>
      <c r="E1889" s="1" t="n">
        <v>320041.6843</v>
      </c>
      <c r="F1889" s="7" t="n">
        <v>309333.029500308</v>
      </c>
      <c r="G1889" s="1" t="n">
        <f aca="false">+F1889-E1889</f>
        <v>-10708.6547996923</v>
      </c>
      <c r="H1889" s="8" t="n">
        <f aca="false">+G1889/E1889</f>
        <v>-0.0334601876099811</v>
      </c>
    </row>
    <row r="1890" customFormat="false" ht="12.75" hidden="false" customHeight="false" outlineLevel="0" collapsed="false">
      <c r="A1890" s="6" t="s">
        <v>1489</v>
      </c>
      <c r="B1890" s="6" t="s">
        <v>56</v>
      </c>
      <c r="C1890" s="6" t="s">
        <v>57</v>
      </c>
      <c r="D1890" s="6" t="s">
        <v>435</v>
      </c>
      <c r="E1890" s="1" t="n">
        <v>1620833.1247</v>
      </c>
      <c r="F1890" s="7" t="n">
        <v>1610107.50684825</v>
      </c>
      <c r="G1890" s="1" t="n">
        <f aca="false">+F1890-E1890</f>
        <v>-10725.6178517484</v>
      </c>
      <c r="H1890" s="8" t="n">
        <f aca="false">+G1890/E1890</f>
        <v>-0.00661734862664136</v>
      </c>
    </row>
    <row r="1891" customFormat="false" ht="12.75" hidden="false" customHeight="false" outlineLevel="0" collapsed="false">
      <c r="A1891" s="6" t="s">
        <v>397</v>
      </c>
      <c r="B1891" s="6" t="s">
        <v>104</v>
      </c>
      <c r="C1891" s="6" t="s">
        <v>105</v>
      </c>
      <c r="D1891" s="6" t="s">
        <v>505</v>
      </c>
      <c r="E1891" s="1" t="n">
        <v>1278664.6943</v>
      </c>
      <c r="F1891" s="7" t="n">
        <v>1267935.4201679</v>
      </c>
      <c r="G1891" s="1" t="n">
        <f aca="false">+F1891-E1891</f>
        <v>-10729.2741320988</v>
      </c>
      <c r="H1891" s="8" t="n">
        <f aca="false">+G1891/E1891</f>
        <v>-0.0083909989694151</v>
      </c>
    </row>
    <row r="1892" customFormat="false" ht="12.75" hidden="false" customHeight="false" outlineLevel="0" collapsed="false">
      <c r="A1892" s="6" t="s">
        <v>1490</v>
      </c>
      <c r="B1892" s="6" t="s">
        <v>190</v>
      </c>
      <c r="C1892" s="6" t="s">
        <v>191</v>
      </c>
      <c r="D1892" s="6" t="s">
        <v>498</v>
      </c>
      <c r="E1892" s="1" t="n">
        <v>345714.7338</v>
      </c>
      <c r="F1892" s="7" t="n">
        <v>334945.70615769</v>
      </c>
      <c r="G1892" s="1" t="n">
        <f aca="false">+F1892-E1892</f>
        <v>-10769.0276423097</v>
      </c>
      <c r="H1892" s="8" t="n">
        <f aca="false">+G1892/E1892</f>
        <v>-0.0311500395830386</v>
      </c>
    </row>
    <row r="1893" customFormat="false" ht="12.75" hidden="false" customHeight="false" outlineLevel="0" collapsed="false">
      <c r="A1893" s="6" t="s">
        <v>1097</v>
      </c>
      <c r="B1893" s="6" t="s">
        <v>115</v>
      </c>
      <c r="C1893" s="6" t="s">
        <v>116</v>
      </c>
      <c r="D1893" s="6" t="s">
        <v>568</v>
      </c>
      <c r="E1893" s="1" t="n">
        <v>276696.6061</v>
      </c>
      <c r="F1893" s="7" t="n">
        <v>265916.994625841</v>
      </c>
      <c r="G1893" s="1" t="n">
        <f aca="false">+F1893-E1893</f>
        <v>-10779.6114741589</v>
      </c>
      <c r="H1893" s="8" t="n">
        <f aca="false">+G1893/E1893</f>
        <v>-0.0389582352530306</v>
      </c>
    </row>
    <row r="1894" customFormat="false" ht="12.75" hidden="false" customHeight="false" outlineLevel="0" collapsed="false">
      <c r="A1894" s="6" t="s">
        <v>874</v>
      </c>
      <c r="B1894" s="6" t="s">
        <v>104</v>
      </c>
      <c r="C1894" s="6" t="s">
        <v>105</v>
      </c>
      <c r="D1894" s="6" t="s">
        <v>505</v>
      </c>
      <c r="E1894" s="1" t="n">
        <v>1033652.7261</v>
      </c>
      <c r="F1894" s="7" t="n">
        <v>1022862.67414167</v>
      </c>
      <c r="G1894" s="1" t="n">
        <f aca="false">+F1894-E1894</f>
        <v>-10790.0519583325</v>
      </c>
      <c r="H1894" s="8" t="n">
        <f aca="false">+G1894/E1894</f>
        <v>-0.0104387592523881</v>
      </c>
    </row>
    <row r="1895" customFormat="false" ht="12.75" hidden="false" customHeight="false" outlineLevel="0" collapsed="false">
      <c r="A1895" s="6" t="s">
        <v>1491</v>
      </c>
      <c r="B1895" s="6" t="s">
        <v>136</v>
      </c>
      <c r="C1895" s="6" t="s">
        <v>137</v>
      </c>
      <c r="D1895" s="6" t="s">
        <v>660</v>
      </c>
      <c r="E1895" s="1" t="n">
        <v>366086.0267</v>
      </c>
      <c r="F1895" s="7" t="n">
        <v>355282.114782211</v>
      </c>
      <c r="G1895" s="1" t="n">
        <f aca="false">+F1895-E1895</f>
        <v>-10803.9119177893</v>
      </c>
      <c r="H1895" s="8" t="n">
        <f aca="false">+G1895/E1895</f>
        <v>-0.0295119483668325</v>
      </c>
    </row>
    <row r="1896" customFormat="false" ht="12.75" hidden="false" customHeight="false" outlineLevel="0" collapsed="false">
      <c r="A1896" s="6" t="s">
        <v>366</v>
      </c>
      <c r="B1896" s="6" t="s">
        <v>452</v>
      </c>
      <c r="C1896" s="6" t="s">
        <v>453</v>
      </c>
      <c r="D1896" s="6" t="s">
        <v>454</v>
      </c>
      <c r="E1896" s="1" t="n">
        <v>30015197.8339</v>
      </c>
      <c r="F1896" s="7" t="n">
        <v>30004307.5108639</v>
      </c>
      <c r="G1896" s="1" t="n">
        <f aca="false">+F1896-E1896</f>
        <v>-10890.323036056</v>
      </c>
      <c r="H1896" s="8" t="n">
        <f aca="false">+G1896/E1896</f>
        <v>-0.000362826961738569</v>
      </c>
    </row>
    <row r="1897" customFormat="false" ht="12.75" hidden="false" customHeight="false" outlineLevel="0" collapsed="false">
      <c r="A1897" s="6" t="s">
        <v>957</v>
      </c>
      <c r="B1897" s="6" t="s">
        <v>94</v>
      </c>
      <c r="C1897" s="6" t="s">
        <v>95</v>
      </c>
      <c r="D1897" s="6" t="s">
        <v>644</v>
      </c>
      <c r="E1897" s="1" t="n">
        <v>1480031.414</v>
      </c>
      <c r="F1897" s="7" t="n">
        <v>1469108.41548852</v>
      </c>
      <c r="G1897" s="1" t="n">
        <f aca="false">+F1897-E1897</f>
        <v>-10922.9985114851</v>
      </c>
      <c r="H1897" s="8" t="n">
        <f aca="false">+G1897/E1897</f>
        <v>-0.00738024774890694</v>
      </c>
    </row>
    <row r="1898" customFormat="false" ht="12.75" hidden="false" customHeight="false" outlineLevel="0" collapsed="false">
      <c r="A1898" s="6" t="s">
        <v>237</v>
      </c>
      <c r="B1898" s="6" t="s">
        <v>1133</v>
      </c>
      <c r="C1898" s="6" t="s">
        <v>1134</v>
      </c>
      <c r="D1898" s="6" t="s">
        <v>1135</v>
      </c>
      <c r="E1898" s="1" t="n">
        <v>30129430.9613</v>
      </c>
      <c r="F1898" s="7" t="n">
        <v>30118499.1914054</v>
      </c>
      <c r="G1898" s="1" t="n">
        <f aca="false">+F1898-E1898</f>
        <v>-10931.7698946036</v>
      </c>
      <c r="H1898" s="8" t="n">
        <f aca="false">+G1898/E1898</f>
        <v>-0.000362826961738675</v>
      </c>
    </row>
    <row r="1899" customFormat="false" ht="12.75" hidden="false" customHeight="false" outlineLevel="0" collapsed="false">
      <c r="A1899" s="6" t="s">
        <v>1492</v>
      </c>
      <c r="B1899" s="6" t="s">
        <v>263</v>
      </c>
      <c r="C1899" s="6" t="s">
        <v>264</v>
      </c>
      <c r="D1899" s="6" t="s">
        <v>421</v>
      </c>
      <c r="E1899" s="1" t="n">
        <v>13687652.022</v>
      </c>
      <c r="F1899" s="7" t="n">
        <v>13676681.7766059</v>
      </c>
      <c r="G1899" s="1" t="n">
        <f aca="false">+F1899-E1899</f>
        <v>-10970.2453941051</v>
      </c>
      <c r="H1899" s="8" t="n">
        <f aca="false">+G1899/E1899</f>
        <v>-0.000801470213917825</v>
      </c>
    </row>
    <row r="1900" customFormat="false" ht="12.75" hidden="false" customHeight="false" outlineLevel="0" collapsed="false">
      <c r="A1900" s="6" t="s">
        <v>1493</v>
      </c>
      <c r="B1900" s="6" t="s">
        <v>263</v>
      </c>
      <c r="C1900" s="6" t="s">
        <v>264</v>
      </c>
      <c r="D1900" s="6" t="s">
        <v>421</v>
      </c>
      <c r="E1900" s="1" t="n">
        <v>13699088.1338</v>
      </c>
      <c r="F1900" s="7" t="n">
        <v>13688102.7109789</v>
      </c>
      <c r="G1900" s="1" t="n">
        <f aca="false">+F1900-E1900</f>
        <v>-10985.4228210598</v>
      </c>
      <c r="H1900" s="8" t="n">
        <f aca="false">+G1900/E1900</f>
        <v>-0.000801909055096543</v>
      </c>
    </row>
    <row r="1901" customFormat="false" ht="12.75" hidden="false" customHeight="false" outlineLevel="0" collapsed="false">
      <c r="A1901" s="6" t="s">
        <v>237</v>
      </c>
      <c r="B1901" s="6" t="s">
        <v>27</v>
      </c>
      <c r="C1901" s="6" t="s">
        <v>28</v>
      </c>
      <c r="D1901" s="6" t="s">
        <v>467</v>
      </c>
      <c r="E1901" s="1" t="n">
        <v>1131899.2825</v>
      </c>
      <c r="F1901" s="7" t="n">
        <v>1120865.30673816</v>
      </c>
      <c r="G1901" s="1" t="n">
        <f aca="false">+F1901-E1901</f>
        <v>-11033.9757618429</v>
      </c>
      <c r="H1901" s="8" t="n">
        <f aca="false">+G1901/E1901</f>
        <v>-0.00974819573829257</v>
      </c>
    </row>
    <row r="1902" customFormat="false" ht="12.75" hidden="false" customHeight="false" outlineLevel="0" collapsed="false">
      <c r="A1902" s="6" t="s">
        <v>1494</v>
      </c>
      <c r="B1902" s="6" t="s">
        <v>196</v>
      </c>
      <c r="C1902" s="6" t="s">
        <v>197</v>
      </c>
      <c r="D1902" s="6" t="s">
        <v>433</v>
      </c>
      <c r="E1902" s="1" t="n">
        <v>2561594.5511</v>
      </c>
      <c r="F1902" s="7" t="n">
        <v>2550555.69484079</v>
      </c>
      <c r="G1902" s="1" t="n">
        <f aca="false">+F1902-E1902</f>
        <v>-11038.8562592068</v>
      </c>
      <c r="H1902" s="8" t="n">
        <f aca="false">+G1902/E1902</f>
        <v>-0.00430936904299178</v>
      </c>
    </row>
    <row r="1903" customFormat="false" ht="12.75" hidden="false" customHeight="false" outlineLevel="0" collapsed="false">
      <c r="A1903" s="6" t="s">
        <v>114</v>
      </c>
      <c r="B1903" s="6" t="s">
        <v>196</v>
      </c>
      <c r="C1903" s="6" t="s">
        <v>921</v>
      </c>
      <c r="D1903" s="6" t="s">
        <v>198</v>
      </c>
      <c r="E1903" s="1" t="n">
        <v>12611276.5069</v>
      </c>
      <c r="F1903" s="7" t="n">
        <v>12600201.9204844</v>
      </c>
      <c r="G1903" s="1" t="n">
        <f aca="false">+F1903-E1903</f>
        <v>-11074.586415628</v>
      </c>
      <c r="H1903" s="8" t="n">
        <f aca="false">+G1903/E1903</f>
        <v>-0.000878149520357336</v>
      </c>
    </row>
    <row r="1904" customFormat="false" ht="12.75" hidden="false" customHeight="false" outlineLevel="0" collapsed="false">
      <c r="A1904" s="6" t="s">
        <v>1495</v>
      </c>
      <c r="B1904" s="6" t="s">
        <v>76</v>
      </c>
      <c r="C1904" s="6" t="s">
        <v>77</v>
      </c>
      <c r="D1904" s="6" t="s">
        <v>503</v>
      </c>
      <c r="E1904" s="1" t="n">
        <v>1131997.923</v>
      </c>
      <c r="F1904" s="7" t="n">
        <v>1120909.96003086</v>
      </c>
      <c r="G1904" s="1" t="n">
        <f aca="false">+F1904-E1904</f>
        <v>-11087.9629691418</v>
      </c>
      <c r="H1904" s="8" t="n">
        <f aca="false">+G1904/E1904</f>
        <v>-0.00979503826275287</v>
      </c>
    </row>
    <row r="1905" customFormat="false" ht="12.75" hidden="false" customHeight="false" outlineLevel="0" collapsed="false">
      <c r="A1905" s="6" t="s">
        <v>1496</v>
      </c>
      <c r="B1905" s="6" t="s">
        <v>98</v>
      </c>
      <c r="C1905" s="6" t="s">
        <v>99</v>
      </c>
      <c r="D1905" s="6" t="s">
        <v>439</v>
      </c>
      <c r="E1905" s="1" t="n">
        <v>1679774.7557</v>
      </c>
      <c r="F1905" s="7" t="n">
        <v>1668680.83415228</v>
      </c>
      <c r="G1905" s="1" t="n">
        <f aca="false">+F1905-E1905</f>
        <v>-11093.9215477239</v>
      </c>
      <c r="H1905" s="8" t="n">
        <f aca="false">+G1905/E1905</f>
        <v>-0.00660441021040398</v>
      </c>
    </row>
    <row r="1906" customFormat="false" ht="12.75" hidden="false" customHeight="false" outlineLevel="0" collapsed="false">
      <c r="A1906" s="6" t="s">
        <v>1497</v>
      </c>
      <c r="B1906" s="6" t="s">
        <v>56</v>
      </c>
      <c r="C1906" s="6" t="s">
        <v>57</v>
      </c>
      <c r="D1906" s="6" t="s">
        <v>435</v>
      </c>
      <c r="E1906" s="1" t="n">
        <v>1797105.9818</v>
      </c>
      <c r="F1906" s="7" t="n">
        <v>1785974.81538685</v>
      </c>
      <c r="G1906" s="1" t="n">
        <f aca="false">+F1906-E1906</f>
        <v>-11131.1664131486</v>
      </c>
      <c r="H1906" s="8" t="n">
        <f aca="false">+G1906/E1906</f>
        <v>-0.00619393988216518</v>
      </c>
    </row>
    <row r="1907" customFormat="false" ht="12.75" hidden="false" customHeight="false" outlineLevel="0" collapsed="false">
      <c r="A1907" s="6" t="s">
        <v>927</v>
      </c>
      <c r="B1907" s="6" t="s">
        <v>56</v>
      </c>
      <c r="C1907" s="6" t="s">
        <v>57</v>
      </c>
      <c r="D1907" s="6" t="s">
        <v>435</v>
      </c>
      <c r="E1907" s="1" t="n">
        <v>2006612.8672</v>
      </c>
      <c r="F1907" s="7" t="n">
        <v>1995434.32314607</v>
      </c>
      <c r="G1907" s="1" t="n">
        <f aca="false">+F1907-E1907</f>
        <v>-11178.5440539271</v>
      </c>
      <c r="H1907" s="8" t="n">
        <f aca="false">+G1907/E1907</f>
        <v>-0.00557085237349517</v>
      </c>
    </row>
    <row r="1908" customFormat="false" ht="12.75" hidden="false" customHeight="false" outlineLevel="0" collapsed="false">
      <c r="A1908" s="6" t="s">
        <v>1498</v>
      </c>
      <c r="B1908" s="6" t="s">
        <v>60</v>
      </c>
      <c r="C1908" s="6" t="s">
        <v>61</v>
      </c>
      <c r="D1908" s="6" t="s">
        <v>1183</v>
      </c>
      <c r="E1908" s="1" t="n">
        <v>1238893.2572</v>
      </c>
      <c r="F1908" s="7" t="n">
        <v>1227713.60642324</v>
      </c>
      <c r="G1908" s="1" t="n">
        <f aca="false">+F1908-E1908</f>
        <v>-11179.6507767637</v>
      </c>
      <c r="H1908" s="8" t="n">
        <f aca="false">+G1908/E1908</f>
        <v>-0.00902390154421423</v>
      </c>
    </row>
    <row r="1909" customFormat="false" ht="12.75" hidden="false" customHeight="false" outlineLevel="0" collapsed="false">
      <c r="A1909" s="6" t="s">
        <v>1499</v>
      </c>
      <c r="B1909" s="6" t="s">
        <v>136</v>
      </c>
      <c r="C1909" s="6" t="s">
        <v>137</v>
      </c>
      <c r="D1909" s="6" t="s">
        <v>660</v>
      </c>
      <c r="E1909" s="1" t="n">
        <v>399509.2</v>
      </c>
      <c r="F1909" s="7" t="n">
        <v>388209.744114224</v>
      </c>
      <c r="G1909" s="1" t="n">
        <f aca="false">+F1909-E1909</f>
        <v>-11299.4558857756</v>
      </c>
      <c r="H1909" s="8" t="n">
        <f aca="false">+G1909/E1909</f>
        <v>-0.0282833433767623</v>
      </c>
    </row>
    <row r="1910" customFormat="false" ht="12.75" hidden="false" customHeight="false" outlineLevel="0" collapsed="false">
      <c r="A1910" s="6" t="s">
        <v>1340</v>
      </c>
      <c r="B1910" s="6" t="s">
        <v>456</v>
      </c>
      <c r="C1910" s="6" t="s">
        <v>457</v>
      </c>
      <c r="D1910" s="6" t="s">
        <v>458</v>
      </c>
      <c r="E1910" s="1" t="n">
        <v>31165206.875</v>
      </c>
      <c r="F1910" s="7" t="n">
        <v>31153899.2976776</v>
      </c>
      <c r="G1910" s="1" t="n">
        <f aca="false">+F1910-E1910</f>
        <v>-11307.5773224123</v>
      </c>
      <c r="H1910" s="8" t="n">
        <f aca="false">+G1910/E1910</f>
        <v>-0.000362826961738635</v>
      </c>
    </row>
    <row r="1911" customFormat="false" ht="12.75" hidden="false" customHeight="false" outlineLevel="0" collapsed="false">
      <c r="A1911" s="6" t="s">
        <v>1500</v>
      </c>
      <c r="B1911" s="6" t="s">
        <v>125</v>
      </c>
      <c r="C1911" s="6" t="s">
        <v>126</v>
      </c>
      <c r="D1911" s="6" t="s">
        <v>796</v>
      </c>
      <c r="E1911" s="1" t="n">
        <v>2375549.4125</v>
      </c>
      <c r="F1911" s="7" t="n">
        <v>2364224.54604356</v>
      </c>
      <c r="G1911" s="1" t="n">
        <f aca="false">+F1911-E1911</f>
        <v>-11324.8664564416</v>
      </c>
      <c r="H1911" s="8" t="n">
        <f aca="false">+G1911/E1911</f>
        <v>-0.00476726200551788</v>
      </c>
    </row>
    <row r="1912" customFormat="false" ht="12.75" hidden="false" customHeight="false" outlineLevel="0" collapsed="false">
      <c r="A1912" s="6" t="s">
        <v>1501</v>
      </c>
      <c r="B1912" s="6" t="s">
        <v>452</v>
      </c>
      <c r="C1912" s="6" t="s">
        <v>453</v>
      </c>
      <c r="D1912" s="6" t="s">
        <v>454</v>
      </c>
      <c r="E1912" s="1" t="n">
        <v>31497946.3787</v>
      </c>
      <c r="F1912" s="7" t="n">
        <v>31486518.0745144</v>
      </c>
      <c r="G1912" s="1" t="n">
        <f aca="false">+F1912-E1912</f>
        <v>-11428.3041855879</v>
      </c>
      <c r="H1912" s="8" t="n">
        <f aca="false">+G1912/E1912</f>
        <v>-0.000362826961738564</v>
      </c>
    </row>
    <row r="1913" customFormat="false" ht="12.75" hidden="false" customHeight="false" outlineLevel="0" collapsed="false">
      <c r="A1913" s="6" t="s">
        <v>981</v>
      </c>
      <c r="B1913" s="6" t="s">
        <v>205</v>
      </c>
      <c r="C1913" s="6" t="s">
        <v>206</v>
      </c>
      <c r="D1913" s="6" t="s">
        <v>419</v>
      </c>
      <c r="E1913" s="1" t="n">
        <v>2984850.7135</v>
      </c>
      <c r="F1913" s="7" t="n">
        <v>2973405.87660843</v>
      </c>
      <c r="G1913" s="1" t="n">
        <f aca="false">+F1913-E1913</f>
        <v>-11444.8368915697</v>
      </c>
      <c r="H1913" s="8" t="n">
        <f aca="false">+G1913/E1913</f>
        <v>-0.00383430797386499</v>
      </c>
    </row>
    <row r="1914" customFormat="false" ht="12.75" hidden="false" customHeight="false" outlineLevel="0" collapsed="false">
      <c r="A1914" s="6" t="s">
        <v>1502</v>
      </c>
      <c r="B1914" s="6" t="s">
        <v>456</v>
      </c>
      <c r="C1914" s="6" t="s">
        <v>457</v>
      </c>
      <c r="D1914" s="6" t="s">
        <v>458</v>
      </c>
      <c r="E1914" s="1" t="n">
        <v>31653619.741</v>
      </c>
      <c r="F1914" s="7" t="n">
        <v>31642134.9543213</v>
      </c>
      <c r="G1914" s="1" t="n">
        <f aca="false">+F1914-E1914</f>
        <v>-11484.7866786569</v>
      </c>
      <c r="H1914" s="8" t="n">
        <f aca="false">+G1914/E1914</f>
        <v>-0.00036282696173863</v>
      </c>
    </row>
    <row r="1915" customFormat="false" ht="12.75" hidden="false" customHeight="false" outlineLevel="0" collapsed="false">
      <c r="A1915" s="6" t="s">
        <v>1503</v>
      </c>
      <c r="B1915" s="6" t="s">
        <v>280</v>
      </c>
      <c r="C1915" s="6" t="s">
        <v>281</v>
      </c>
      <c r="D1915" s="6" t="s">
        <v>658</v>
      </c>
      <c r="E1915" s="1" t="n">
        <v>15407926.0469</v>
      </c>
      <c r="F1915" s="7" t="n">
        <v>15396415.4034053</v>
      </c>
      <c r="G1915" s="1" t="n">
        <f aca="false">+F1915-E1915</f>
        <v>-11510.6434946768</v>
      </c>
      <c r="H1915" s="8" t="n">
        <f aca="false">+G1915/E1915</f>
        <v>-0.000747059887206084</v>
      </c>
    </row>
    <row r="1916" customFormat="false" ht="12.75" hidden="false" customHeight="false" outlineLevel="0" collapsed="false">
      <c r="A1916" s="6" t="s">
        <v>1504</v>
      </c>
      <c r="B1916" s="6" t="s">
        <v>115</v>
      </c>
      <c r="C1916" s="6" t="s">
        <v>116</v>
      </c>
      <c r="D1916" s="6" t="s">
        <v>568</v>
      </c>
      <c r="E1916" s="1" t="n">
        <v>300022.9712</v>
      </c>
      <c r="F1916" s="7" t="n">
        <v>288509.848653977</v>
      </c>
      <c r="G1916" s="1" t="n">
        <f aca="false">+F1916-E1916</f>
        <v>-11513.1225460228</v>
      </c>
      <c r="H1916" s="8" t="n">
        <f aca="false">+G1916/E1916</f>
        <v>-0.0383741368201701</v>
      </c>
    </row>
    <row r="1917" customFormat="false" ht="12.75" hidden="false" customHeight="false" outlineLevel="0" collapsed="false">
      <c r="A1917" s="6" t="s">
        <v>549</v>
      </c>
      <c r="B1917" s="6" t="s">
        <v>136</v>
      </c>
      <c r="C1917" s="6" t="s">
        <v>137</v>
      </c>
      <c r="D1917" s="6" t="s">
        <v>660</v>
      </c>
      <c r="E1917" s="1" t="n">
        <v>426314.8289</v>
      </c>
      <c r="F1917" s="7" t="n">
        <v>414750.088266663</v>
      </c>
      <c r="G1917" s="1" t="n">
        <f aca="false">+F1917-E1917</f>
        <v>-11564.7406333374</v>
      </c>
      <c r="H1917" s="8" t="n">
        <f aca="false">+G1917/E1917</f>
        <v>-0.0271272305098495</v>
      </c>
    </row>
    <row r="1918" customFormat="false" ht="12.75" hidden="false" customHeight="false" outlineLevel="0" collapsed="false">
      <c r="A1918" s="6" t="s">
        <v>762</v>
      </c>
      <c r="B1918" s="6" t="s">
        <v>68</v>
      </c>
      <c r="C1918" s="6" t="s">
        <v>69</v>
      </c>
      <c r="D1918" s="6" t="s">
        <v>992</v>
      </c>
      <c r="E1918" s="1" t="n">
        <v>1160547.6863</v>
      </c>
      <c r="F1918" s="7" t="n">
        <v>1148934.10902349</v>
      </c>
      <c r="G1918" s="1" t="n">
        <f aca="false">+F1918-E1918</f>
        <v>-11613.5772765095</v>
      </c>
      <c r="H1918" s="8" t="n">
        <f aca="false">+G1918/E1918</f>
        <v>-0.0100069798196189</v>
      </c>
    </row>
    <row r="1919" customFormat="false" ht="12.75" hidden="false" customHeight="false" outlineLevel="0" collapsed="false">
      <c r="A1919" s="6" t="s">
        <v>371</v>
      </c>
      <c r="B1919" s="6" t="s">
        <v>461</v>
      </c>
      <c r="C1919" s="6" t="s">
        <v>462</v>
      </c>
      <c r="D1919" s="6" t="s">
        <v>463</v>
      </c>
      <c r="E1919" s="1" t="n">
        <v>32090268.2104</v>
      </c>
      <c r="F1919" s="7" t="n">
        <v>32078624.9958838</v>
      </c>
      <c r="G1919" s="1" t="n">
        <f aca="false">+F1919-E1919</f>
        <v>-11643.2145161554</v>
      </c>
      <c r="H1919" s="8" t="n">
        <f aca="false">+G1919/E1919</f>
        <v>-0.000362826961738575</v>
      </c>
    </row>
    <row r="1920" customFormat="false" ht="12.75" hidden="false" customHeight="false" outlineLevel="0" collapsed="false">
      <c r="A1920" s="6" t="s">
        <v>1505</v>
      </c>
      <c r="B1920" s="6" t="s">
        <v>1133</v>
      </c>
      <c r="C1920" s="6" t="s">
        <v>1134</v>
      </c>
      <c r="D1920" s="6" t="s">
        <v>1135</v>
      </c>
      <c r="E1920" s="1" t="n">
        <v>32161006.1695</v>
      </c>
      <c r="F1920" s="7" t="n">
        <v>32149337.2893451</v>
      </c>
      <c r="G1920" s="1" t="n">
        <f aca="false">+F1920-E1920</f>
        <v>-11668.8801549375</v>
      </c>
      <c r="H1920" s="8" t="n">
        <f aca="false">+G1920/E1920</f>
        <v>-0.000362826961738645</v>
      </c>
    </row>
    <row r="1921" customFormat="false" ht="12.75" hidden="false" customHeight="false" outlineLevel="0" collapsed="false">
      <c r="A1921" s="6" t="s">
        <v>1506</v>
      </c>
      <c r="B1921" s="6" t="s">
        <v>280</v>
      </c>
      <c r="C1921" s="6" t="s">
        <v>281</v>
      </c>
      <c r="D1921" s="6" t="s">
        <v>658</v>
      </c>
      <c r="E1921" s="1" t="n">
        <v>15392565.5015</v>
      </c>
      <c r="F1921" s="7" t="n">
        <v>15380864.4529574</v>
      </c>
      <c r="G1921" s="1" t="n">
        <f aca="false">+F1921-E1921</f>
        <v>-11701.0485426486</v>
      </c>
      <c r="H1921" s="8" t="n">
        <f aca="false">+G1921/E1921</f>
        <v>-0.000760175328895517</v>
      </c>
    </row>
    <row r="1922" customFormat="false" ht="12.75" hidden="false" customHeight="false" outlineLevel="0" collapsed="false">
      <c r="A1922" s="6" t="s">
        <v>1507</v>
      </c>
      <c r="B1922" s="6" t="s">
        <v>494</v>
      </c>
      <c r="C1922" s="6" t="s">
        <v>495</v>
      </c>
      <c r="D1922" s="6" t="s">
        <v>496</v>
      </c>
      <c r="E1922" s="1" t="n">
        <v>32263170.954</v>
      </c>
      <c r="F1922" s="7" t="n">
        <v>32251465.0057067</v>
      </c>
      <c r="G1922" s="1" t="n">
        <f aca="false">+F1922-E1922</f>
        <v>-11705.9482932948</v>
      </c>
      <c r="H1922" s="8" t="n">
        <f aca="false">+G1922/E1922</f>
        <v>-0.000362826961738659</v>
      </c>
    </row>
    <row r="1923" customFormat="false" ht="12.75" hidden="false" customHeight="false" outlineLevel="0" collapsed="false">
      <c r="A1923" s="6" t="s">
        <v>1508</v>
      </c>
      <c r="B1923" s="6" t="s">
        <v>56</v>
      </c>
      <c r="C1923" s="6" t="s">
        <v>57</v>
      </c>
      <c r="D1923" s="6" t="s">
        <v>435</v>
      </c>
      <c r="E1923" s="1" t="n">
        <v>2125947.3845</v>
      </c>
      <c r="F1923" s="7" t="n">
        <v>2114236.9025219</v>
      </c>
      <c r="G1923" s="1" t="n">
        <f aca="false">+F1923-E1923</f>
        <v>-11710.4819781012</v>
      </c>
      <c r="H1923" s="8" t="n">
        <f aca="false">+G1923/E1923</f>
        <v>-0.0055083592677226</v>
      </c>
    </row>
    <row r="1924" customFormat="false" ht="12.75" hidden="false" customHeight="false" outlineLevel="0" collapsed="false">
      <c r="A1924" s="6" t="s">
        <v>204</v>
      </c>
      <c r="B1924" s="6" t="s">
        <v>94</v>
      </c>
      <c r="C1924" s="6" t="s">
        <v>95</v>
      </c>
      <c r="D1924" s="6" t="s">
        <v>644</v>
      </c>
      <c r="E1924" s="1" t="n">
        <v>1445219.5489</v>
      </c>
      <c r="F1924" s="7" t="n">
        <v>1433479.92525734</v>
      </c>
      <c r="G1924" s="1" t="n">
        <f aca="false">+F1924-E1924</f>
        <v>-11739.6236426649</v>
      </c>
      <c r="H1924" s="8" t="n">
        <f aca="false">+G1924/E1924</f>
        <v>-0.00812307282419495</v>
      </c>
    </row>
    <row r="1925" customFormat="false" ht="12.75" hidden="false" customHeight="false" outlineLevel="0" collapsed="false">
      <c r="A1925" s="6" t="s">
        <v>1509</v>
      </c>
      <c r="B1925" s="6" t="s">
        <v>190</v>
      </c>
      <c r="C1925" s="6" t="s">
        <v>191</v>
      </c>
      <c r="D1925" s="6" t="s">
        <v>498</v>
      </c>
      <c r="E1925" s="1" t="n">
        <v>359129.4082</v>
      </c>
      <c r="F1925" s="7" t="n">
        <v>347301.549297509</v>
      </c>
      <c r="G1925" s="1" t="n">
        <f aca="false">+F1925-E1925</f>
        <v>-11827.8589024914</v>
      </c>
      <c r="H1925" s="8" t="n">
        <f aca="false">+G1925/E1925</f>
        <v>-0.0329348102172252</v>
      </c>
    </row>
    <row r="1926" customFormat="false" ht="12.75" hidden="false" customHeight="false" outlineLevel="0" collapsed="false">
      <c r="A1926" s="6" t="s">
        <v>688</v>
      </c>
      <c r="B1926" s="6" t="s">
        <v>56</v>
      </c>
      <c r="C1926" s="6" t="s">
        <v>57</v>
      </c>
      <c r="D1926" s="6" t="s">
        <v>435</v>
      </c>
      <c r="E1926" s="1" t="n">
        <v>2284021.5758</v>
      </c>
      <c r="F1926" s="7" t="n">
        <v>2272181.08171538</v>
      </c>
      <c r="G1926" s="1" t="n">
        <f aca="false">+F1926-E1926</f>
        <v>-11840.494084619</v>
      </c>
      <c r="H1926" s="8" t="n">
        <f aca="false">+G1926/E1926</f>
        <v>-0.00518405526903648</v>
      </c>
    </row>
    <row r="1927" customFormat="false" ht="12.75" hidden="false" customHeight="false" outlineLevel="0" collapsed="false">
      <c r="A1927" s="6" t="s">
        <v>387</v>
      </c>
      <c r="B1927" s="6" t="s">
        <v>19</v>
      </c>
      <c r="C1927" s="6" t="s">
        <v>20</v>
      </c>
      <c r="D1927" s="6" t="s">
        <v>909</v>
      </c>
      <c r="E1927" s="1" t="n">
        <v>1085977.3867</v>
      </c>
      <c r="F1927" s="7" t="n">
        <v>1074129.81768831</v>
      </c>
      <c r="G1927" s="1" t="n">
        <f aca="false">+F1927-E1927</f>
        <v>-11847.5690116934</v>
      </c>
      <c r="H1927" s="8" t="n">
        <f aca="false">+G1927/E1927</f>
        <v>-0.0109095908964504</v>
      </c>
    </row>
    <row r="1928" customFormat="false" ht="12.75" hidden="false" customHeight="false" outlineLevel="0" collapsed="false">
      <c r="A1928" s="6" t="s">
        <v>1146</v>
      </c>
      <c r="B1928" s="6" t="s">
        <v>424</v>
      </c>
      <c r="C1928" s="6" t="s">
        <v>425</v>
      </c>
      <c r="D1928" s="6" t="s">
        <v>426</v>
      </c>
      <c r="E1928" s="1" t="n">
        <v>32806468.2304</v>
      </c>
      <c r="F1928" s="7" t="n">
        <v>32794565.1592066</v>
      </c>
      <c r="G1928" s="1" t="n">
        <f aca="false">+F1928-E1928</f>
        <v>-11903.0711934119</v>
      </c>
      <c r="H1928" s="8" t="n">
        <f aca="false">+G1928/E1928</f>
        <v>-0.000362826961738661</v>
      </c>
    </row>
    <row r="1929" customFormat="false" ht="12.75" hidden="false" customHeight="false" outlineLevel="0" collapsed="false">
      <c r="A1929" s="6" t="s">
        <v>1090</v>
      </c>
      <c r="B1929" s="6" t="s">
        <v>104</v>
      </c>
      <c r="C1929" s="6" t="s">
        <v>105</v>
      </c>
      <c r="D1929" s="6" t="s">
        <v>505</v>
      </c>
      <c r="E1929" s="1" t="n">
        <v>1190603.8678</v>
      </c>
      <c r="F1929" s="7" t="n">
        <v>1178687.36642127</v>
      </c>
      <c r="G1929" s="1" t="n">
        <f aca="false">+F1929-E1929</f>
        <v>-11916.5013787346</v>
      </c>
      <c r="H1929" s="8" t="n">
        <f aca="false">+G1929/E1929</f>
        <v>-0.0100087877261426</v>
      </c>
    </row>
    <row r="1930" customFormat="false" ht="12.75" hidden="false" customHeight="false" outlineLevel="0" collapsed="false">
      <c r="A1930" s="6" t="s">
        <v>812</v>
      </c>
      <c r="B1930" s="6" t="s">
        <v>196</v>
      </c>
      <c r="C1930" s="6" t="s">
        <v>197</v>
      </c>
      <c r="D1930" s="6" t="s">
        <v>433</v>
      </c>
      <c r="E1930" s="1" t="n">
        <v>2750563.0167</v>
      </c>
      <c r="F1930" s="7" t="n">
        <v>2738642.02038144</v>
      </c>
      <c r="G1930" s="1" t="n">
        <f aca="false">+F1930-E1930</f>
        <v>-11920.9963185582</v>
      </c>
      <c r="H1930" s="8" t="n">
        <f aca="false">+G1930/E1930</f>
        <v>-0.00433402043370033</v>
      </c>
    </row>
    <row r="1931" customFormat="false" ht="12.75" hidden="false" customHeight="false" outlineLevel="0" collapsed="false">
      <c r="A1931" s="6" t="s">
        <v>1510</v>
      </c>
      <c r="B1931" s="6" t="s">
        <v>27</v>
      </c>
      <c r="C1931" s="6" t="s">
        <v>28</v>
      </c>
      <c r="D1931" s="6" t="s">
        <v>467</v>
      </c>
      <c r="E1931" s="1" t="n">
        <v>1325089.2469</v>
      </c>
      <c r="F1931" s="7" t="n">
        <v>1313103.61578047</v>
      </c>
      <c r="G1931" s="1" t="n">
        <f aca="false">+F1931-E1931</f>
        <v>-11985.6311195332</v>
      </c>
      <c r="H1931" s="8" t="n">
        <f aca="false">+G1931/E1931</f>
        <v>-0.00904515008900206</v>
      </c>
    </row>
    <row r="1932" customFormat="false" ht="12.75" hidden="false" customHeight="false" outlineLevel="0" collapsed="false">
      <c r="A1932" s="6" t="s">
        <v>1511</v>
      </c>
      <c r="B1932" s="6" t="s">
        <v>76</v>
      </c>
      <c r="C1932" s="6" t="s">
        <v>77</v>
      </c>
      <c r="D1932" s="6" t="s">
        <v>503</v>
      </c>
      <c r="E1932" s="1" t="n">
        <v>1324679.2822</v>
      </c>
      <c r="F1932" s="7" t="n">
        <v>1312689.70881158</v>
      </c>
      <c r="G1932" s="1" t="n">
        <f aca="false">+F1932-E1932</f>
        <v>-11989.5733884173</v>
      </c>
      <c r="H1932" s="8" t="n">
        <f aca="false">+G1932/E1932</f>
        <v>-0.00905092541985349</v>
      </c>
    </row>
    <row r="1933" customFormat="false" ht="12.75" hidden="false" customHeight="false" outlineLevel="0" collapsed="false">
      <c r="A1933" s="6" t="s">
        <v>1251</v>
      </c>
      <c r="B1933" s="6" t="s">
        <v>494</v>
      </c>
      <c r="C1933" s="6" t="s">
        <v>495</v>
      </c>
      <c r="D1933" s="6" t="s">
        <v>496</v>
      </c>
      <c r="E1933" s="1" t="n">
        <v>33070968.9165</v>
      </c>
      <c r="F1933" s="7" t="n">
        <v>33058969.8773263</v>
      </c>
      <c r="G1933" s="1" t="n">
        <f aca="false">+F1933-E1933</f>
        <v>-11999.039173726</v>
      </c>
      <c r="H1933" s="8" t="n">
        <f aca="false">+G1933/E1933</f>
        <v>-0.000362826961738619</v>
      </c>
    </row>
    <row r="1934" customFormat="false" ht="12.75" hidden="false" customHeight="false" outlineLevel="0" collapsed="false">
      <c r="A1934" s="6" t="s">
        <v>1146</v>
      </c>
      <c r="B1934" s="6" t="s">
        <v>56</v>
      </c>
      <c r="C1934" s="6" t="s">
        <v>57</v>
      </c>
      <c r="D1934" s="6" t="s">
        <v>435</v>
      </c>
      <c r="E1934" s="1" t="n">
        <v>1812873.6968</v>
      </c>
      <c r="F1934" s="7" t="n">
        <v>1800696.89877929</v>
      </c>
      <c r="G1934" s="1" t="n">
        <f aca="false">+F1934-E1934</f>
        <v>-12176.7980207053</v>
      </c>
      <c r="H1934" s="8" t="n">
        <f aca="false">+G1934/E1934</f>
        <v>-0.00671684852739563</v>
      </c>
    </row>
    <row r="1935" customFormat="false" ht="12.75" hidden="false" customHeight="false" outlineLevel="0" collapsed="false">
      <c r="A1935" s="6" t="s">
        <v>330</v>
      </c>
      <c r="B1935" s="6" t="s">
        <v>94</v>
      </c>
      <c r="C1935" s="6" t="s">
        <v>95</v>
      </c>
      <c r="D1935" s="6" t="s">
        <v>644</v>
      </c>
      <c r="E1935" s="1" t="n">
        <v>1583954.0498</v>
      </c>
      <c r="F1935" s="7" t="n">
        <v>1571704.48155858</v>
      </c>
      <c r="G1935" s="1" t="n">
        <f aca="false">+F1935-E1935</f>
        <v>-12249.5682414209</v>
      </c>
      <c r="H1935" s="8" t="n">
        <f aca="false">+G1935/E1935</f>
        <v>-0.00773353762564489</v>
      </c>
    </row>
    <row r="1936" customFormat="false" ht="12.75" hidden="false" customHeight="false" outlineLevel="0" collapsed="false">
      <c r="A1936" s="6" t="s">
        <v>837</v>
      </c>
      <c r="B1936" s="6" t="s">
        <v>98</v>
      </c>
      <c r="C1936" s="6" t="s">
        <v>99</v>
      </c>
      <c r="D1936" s="6" t="s">
        <v>439</v>
      </c>
      <c r="E1936" s="1" t="n">
        <v>2140809.8768</v>
      </c>
      <c r="F1936" s="7" t="n">
        <v>2128559.65825377</v>
      </c>
      <c r="G1936" s="1" t="n">
        <f aca="false">+F1936-E1936</f>
        <v>-12250.218546228</v>
      </c>
      <c r="H1936" s="8" t="n">
        <f aca="false">+G1936/E1936</f>
        <v>-0.00572223562633183</v>
      </c>
    </row>
    <row r="1937" customFormat="false" ht="12.75" hidden="false" customHeight="false" outlineLevel="0" collapsed="false">
      <c r="A1937" s="6" t="s">
        <v>1512</v>
      </c>
      <c r="B1937" s="6" t="s">
        <v>94</v>
      </c>
      <c r="C1937" s="6" t="s">
        <v>95</v>
      </c>
      <c r="D1937" s="6" t="s">
        <v>644</v>
      </c>
      <c r="E1937" s="1" t="n">
        <v>1465357.1317</v>
      </c>
      <c r="F1937" s="7" t="n">
        <v>1453099.62031924</v>
      </c>
      <c r="G1937" s="1" t="n">
        <f aca="false">+F1937-E1937</f>
        <v>-12257.5113807553</v>
      </c>
      <c r="H1937" s="8" t="n">
        <f aca="false">+G1937/E1937</f>
        <v>-0.00836486281438783</v>
      </c>
    </row>
    <row r="1938" customFormat="false" ht="12.75" hidden="false" customHeight="false" outlineLevel="0" collapsed="false">
      <c r="A1938" s="6" t="s">
        <v>1090</v>
      </c>
      <c r="B1938" s="6" t="s">
        <v>94</v>
      </c>
      <c r="C1938" s="6" t="s">
        <v>95</v>
      </c>
      <c r="D1938" s="6" t="s">
        <v>644</v>
      </c>
      <c r="E1938" s="1" t="n">
        <v>1534973.0321</v>
      </c>
      <c r="F1938" s="7" t="n">
        <v>1522712.69185258</v>
      </c>
      <c r="G1938" s="1" t="n">
        <f aca="false">+F1938-E1938</f>
        <v>-12260.3402474248</v>
      </c>
      <c r="H1938" s="8" t="n">
        <f aca="false">+G1938/E1938</f>
        <v>-0.00798733267036711</v>
      </c>
    </row>
    <row r="1939" customFormat="false" ht="12.75" hidden="false" customHeight="false" outlineLevel="0" collapsed="false">
      <c r="A1939" s="6" t="s">
        <v>1513</v>
      </c>
      <c r="B1939" s="6" t="s">
        <v>121</v>
      </c>
      <c r="C1939" s="6" t="s">
        <v>122</v>
      </c>
      <c r="D1939" s="6" t="s">
        <v>635</v>
      </c>
      <c r="E1939" s="1" t="n">
        <v>429834.7072</v>
      </c>
      <c r="F1939" s="7" t="n">
        <v>417561.959173786</v>
      </c>
      <c r="G1939" s="1" t="n">
        <f aca="false">+F1939-E1939</f>
        <v>-12272.748026214</v>
      </c>
      <c r="H1939" s="8" t="n">
        <f aca="false">+G1939/E1939</f>
        <v>-0.0285522500175947</v>
      </c>
    </row>
    <row r="1940" customFormat="false" ht="12.75" hidden="false" customHeight="false" outlineLevel="0" collapsed="false">
      <c r="A1940" s="6" t="s">
        <v>1514</v>
      </c>
      <c r="B1940" s="6" t="s">
        <v>449</v>
      </c>
      <c r="C1940" s="6" t="s">
        <v>450</v>
      </c>
      <c r="D1940" s="6" t="s">
        <v>451</v>
      </c>
      <c r="E1940" s="1" t="n">
        <v>33899921.7649</v>
      </c>
      <c r="F1940" s="7" t="n">
        <v>33887621.9592829</v>
      </c>
      <c r="G1940" s="1" t="n">
        <f aca="false">+F1940-E1940</f>
        <v>-12299.8056171387</v>
      </c>
      <c r="H1940" s="8" t="n">
        <f aca="false">+G1940/E1940</f>
        <v>-0.000362826961738713</v>
      </c>
    </row>
    <row r="1941" customFormat="false" ht="12.75" hidden="false" customHeight="false" outlineLevel="0" collapsed="false">
      <c r="A1941" s="6" t="s">
        <v>849</v>
      </c>
      <c r="B1941" s="6" t="s">
        <v>56</v>
      </c>
      <c r="C1941" s="6" t="s">
        <v>57</v>
      </c>
      <c r="D1941" s="6" t="s">
        <v>435</v>
      </c>
      <c r="E1941" s="1" t="n">
        <v>2110639.3897</v>
      </c>
      <c r="F1941" s="7" t="n">
        <v>2098306.68633171</v>
      </c>
      <c r="G1941" s="1" t="n">
        <f aca="false">+F1941-E1941</f>
        <v>-12332.7033682927</v>
      </c>
      <c r="H1941" s="8" t="n">
        <f aca="false">+G1941/E1941</f>
        <v>-0.00584311248452801</v>
      </c>
    </row>
    <row r="1942" customFormat="false" ht="12.75" hidden="false" customHeight="false" outlineLevel="0" collapsed="false">
      <c r="A1942" s="6" t="s">
        <v>1515</v>
      </c>
      <c r="B1942" s="6" t="s">
        <v>196</v>
      </c>
      <c r="C1942" s="6" t="s">
        <v>197</v>
      </c>
      <c r="D1942" s="6" t="s">
        <v>433</v>
      </c>
      <c r="E1942" s="1" t="n">
        <v>2503628.5347</v>
      </c>
      <c r="F1942" s="7" t="n">
        <v>2491290.53584307</v>
      </c>
      <c r="G1942" s="1" t="n">
        <f aca="false">+F1942-E1942</f>
        <v>-12337.9988569319</v>
      </c>
      <c r="H1942" s="8" t="n">
        <f aca="false">+G1942/E1942</f>
        <v>-0.00492804690709053</v>
      </c>
    </row>
    <row r="1943" customFormat="false" ht="12.75" hidden="false" customHeight="false" outlineLevel="0" collapsed="false">
      <c r="A1943" s="6" t="s">
        <v>214</v>
      </c>
      <c r="B1943" s="6" t="s">
        <v>56</v>
      </c>
      <c r="C1943" s="6" t="s">
        <v>57</v>
      </c>
      <c r="D1943" s="6" t="s">
        <v>435</v>
      </c>
      <c r="E1943" s="1" t="n">
        <v>2027565.8149</v>
      </c>
      <c r="F1943" s="7" t="n">
        <v>2015206.50985982</v>
      </c>
      <c r="G1943" s="1" t="n">
        <f aca="false">+F1943-E1943</f>
        <v>-12359.3050401823</v>
      </c>
      <c r="H1943" s="8" t="n">
        <f aca="false">+G1943/E1943</f>
        <v>-0.00609563692056619</v>
      </c>
    </row>
    <row r="1944" customFormat="false" ht="12.75" hidden="false" customHeight="false" outlineLevel="0" collapsed="false">
      <c r="A1944" s="6" t="s">
        <v>344</v>
      </c>
      <c r="B1944" s="6" t="s">
        <v>35</v>
      </c>
      <c r="C1944" s="6" t="s">
        <v>36</v>
      </c>
      <c r="D1944" s="6" t="s">
        <v>1285</v>
      </c>
      <c r="E1944" s="1" t="n">
        <v>242301.9739</v>
      </c>
      <c r="F1944" s="7" t="n">
        <v>229883.959727648</v>
      </c>
      <c r="G1944" s="1" t="n">
        <f aca="false">+F1944-E1944</f>
        <v>-12418.0141723516</v>
      </c>
      <c r="H1944" s="8" t="n">
        <f aca="false">+G1944/E1944</f>
        <v>-0.0512501568702721</v>
      </c>
    </row>
    <row r="1945" customFormat="false" ht="12.75" hidden="false" customHeight="false" outlineLevel="0" collapsed="false">
      <c r="A1945" s="6" t="s">
        <v>1516</v>
      </c>
      <c r="B1945" s="6" t="s">
        <v>482</v>
      </c>
      <c r="C1945" s="6" t="s">
        <v>483</v>
      </c>
      <c r="D1945" s="6" t="s">
        <v>484</v>
      </c>
      <c r="E1945" s="1" t="n">
        <v>34230466.4012</v>
      </c>
      <c r="F1945" s="7" t="n">
        <v>34218046.6650768</v>
      </c>
      <c r="G1945" s="1" t="n">
        <f aca="false">+F1945-E1945</f>
        <v>-12419.7361232415</v>
      </c>
      <c r="H1945" s="8" t="n">
        <f aca="false">+G1945/E1945</f>
        <v>-0.000362826961738567</v>
      </c>
    </row>
    <row r="1946" customFormat="false" ht="12.75" hidden="false" customHeight="false" outlineLevel="0" collapsed="false">
      <c r="A1946" s="6" t="s">
        <v>181</v>
      </c>
      <c r="B1946" s="6" t="s">
        <v>60</v>
      </c>
      <c r="C1946" s="6" t="s">
        <v>61</v>
      </c>
      <c r="D1946" s="6" t="s">
        <v>1183</v>
      </c>
      <c r="E1946" s="1" t="n">
        <v>1124756.1871</v>
      </c>
      <c r="F1946" s="7" t="n">
        <v>1112287.5246184</v>
      </c>
      <c r="G1946" s="1" t="n">
        <f aca="false">+F1946-E1946</f>
        <v>-12468.6624815995</v>
      </c>
      <c r="H1946" s="8" t="n">
        <f aca="false">+G1946/E1946</f>
        <v>-0.0110856580515888</v>
      </c>
    </row>
    <row r="1947" customFormat="false" ht="12.75" hidden="false" customHeight="false" outlineLevel="0" collapsed="false">
      <c r="A1947" s="6" t="s">
        <v>1517</v>
      </c>
      <c r="B1947" s="6" t="s">
        <v>104</v>
      </c>
      <c r="C1947" s="6" t="s">
        <v>105</v>
      </c>
      <c r="D1947" s="6" t="s">
        <v>505</v>
      </c>
      <c r="E1947" s="1" t="n">
        <v>1241983.6399</v>
      </c>
      <c r="F1947" s="7" t="n">
        <v>1229488.97703711</v>
      </c>
      <c r="G1947" s="1" t="n">
        <f aca="false">+F1947-E1947</f>
        <v>-12494.6628628902</v>
      </c>
      <c r="H1947" s="8" t="n">
        <f aca="false">+G1947/E1947</f>
        <v>-0.0100602475439179</v>
      </c>
    </row>
    <row r="1948" customFormat="false" ht="12.75" hidden="false" customHeight="false" outlineLevel="0" collapsed="false">
      <c r="A1948" s="6" t="s">
        <v>1518</v>
      </c>
      <c r="B1948" s="6" t="s">
        <v>205</v>
      </c>
      <c r="C1948" s="6" t="s">
        <v>206</v>
      </c>
      <c r="D1948" s="6" t="s">
        <v>419</v>
      </c>
      <c r="E1948" s="1" t="n">
        <v>3239611.0041</v>
      </c>
      <c r="F1948" s="7" t="n">
        <v>3227107.38215173</v>
      </c>
      <c r="G1948" s="1" t="n">
        <f aca="false">+F1948-E1948</f>
        <v>-12503.6219482669</v>
      </c>
      <c r="H1948" s="8" t="n">
        <f aca="false">+G1948/E1948</f>
        <v>-0.00385960596270431</v>
      </c>
    </row>
    <row r="1949" customFormat="false" ht="12.75" hidden="false" customHeight="false" outlineLevel="0" collapsed="false">
      <c r="A1949" s="6" t="s">
        <v>1519</v>
      </c>
      <c r="B1949" s="6" t="s">
        <v>27</v>
      </c>
      <c r="C1949" s="6" t="s">
        <v>28</v>
      </c>
      <c r="D1949" s="6" t="s">
        <v>467</v>
      </c>
      <c r="E1949" s="1" t="n">
        <v>1222386.4716</v>
      </c>
      <c r="F1949" s="7" t="n">
        <v>1209873.05050738</v>
      </c>
      <c r="G1949" s="1" t="n">
        <f aca="false">+F1949-E1949</f>
        <v>-12513.4210926213</v>
      </c>
      <c r="H1949" s="8" t="n">
        <f aca="false">+G1949/E1949</f>
        <v>-0.0102368779296471</v>
      </c>
    </row>
    <row r="1950" customFormat="false" ht="12.75" hidden="false" customHeight="false" outlineLevel="0" collapsed="false">
      <c r="A1950" s="6" t="s">
        <v>1013</v>
      </c>
      <c r="B1950" s="6" t="s">
        <v>494</v>
      </c>
      <c r="C1950" s="6" t="s">
        <v>495</v>
      </c>
      <c r="D1950" s="6" t="s">
        <v>496</v>
      </c>
      <c r="E1950" s="1" t="n">
        <v>34568983.5402</v>
      </c>
      <c r="F1950" s="7" t="n">
        <v>34556440.9809317</v>
      </c>
      <c r="G1950" s="1" t="n">
        <f aca="false">+F1950-E1950</f>
        <v>-12542.5592682809</v>
      </c>
      <c r="H1950" s="8" t="n">
        <f aca="false">+G1950/E1950</f>
        <v>-0.000362826961738554</v>
      </c>
    </row>
    <row r="1951" customFormat="false" ht="12.75" hidden="false" customHeight="false" outlineLevel="0" collapsed="false">
      <c r="A1951" s="6" t="s">
        <v>1520</v>
      </c>
      <c r="B1951" s="6" t="s">
        <v>441</v>
      </c>
      <c r="C1951" s="6" t="s">
        <v>442</v>
      </c>
      <c r="D1951" s="6" t="s">
        <v>443</v>
      </c>
      <c r="E1951" s="1" t="n">
        <v>34708937.6855</v>
      </c>
      <c r="F1951" s="7" t="n">
        <v>34696344.3470944</v>
      </c>
      <c r="G1951" s="1" t="n">
        <f aca="false">+F1951-E1951</f>
        <v>-12593.3384056017</v>
      </c>
      <c r="H1951" s="8" t="n">
        <f aca="false">+G1951/E1951</f>
        <v>-0.000362826961738523</v>
      </c>
    </row>
    <row r="1952" customFormat="false" ht="12.75" hidden="false" customHeight="false" outlineLevel="0" collapsed="false">
      <c r="A1952" s="6" t="s">
        <v>995</v>
      </c>
      <c r="B1952" s="6" t="s">
        <v>104</v>
      </c>
      <c r="C1952" s="6" t="s">
        <v>105</v>
      </c>
      <c r="D1952" s="6" t="s">
        <v>505</v>
      </c>
      <c r="E1952" s="1" t="n">
        <v>1165292.631</v>
      </c>
      <c r="F1952" s="7" t="n">
        <v>1152674.54569963</v>
      </c>
      <c r="G1952" s="1" t="n">
        <f aca="false">+F1952-E1952</f>
        <v>-12618.0853003669</v>
      </c>
      <c r="H1952" s="8" t="n">
        <f aca="false">+G1952/E1952</f>
        <v>-0.0108282546072042</v>
      </c>
    </row>
    <row r="1953" customFormat="false" ht="12.75" hidden="false" customHeight="false" outlineLevel="0" collapsed="false">
      <c r="A1953" s="6" t="s">
        <v>278</v>
      </c>
      <c r="B1953" s="6" t="s">
        <v>494</v>
      </c>
      <c r="C1953" s="6" t="s">
        <v>495</v>
      </c>
      <c r="D1953" s="6" t="s">
        <v>496</v>
      </c>
      <c r="E1953" s="1" t="n">
        <v>34862933.3789</v>
      </c>
      <c r="F1953" s="7" t="n">
        <v>34850284.1667048</v>
      </c>
      <c r="G1953" s="1" t="n">
        <f aca="false">+F1953-E1953</f>
        <v>-12649.2121951655</v>
      </c>
      <c r="H1953" s="8" t="n">
        <f aca="false">+G1953/E1953</f>
        <v>-0.000362826961738713</v>
      </c>
    </row>
    <row r="1954" customFormat="false" ht="12.75" hidden="false" customHeight="false" outlineLevel="0" collapsed="false">
      <c r="A1954" s="6" t="s">
        <v>1521</v>
      </c>
      <c r="B1954" s="6" t="s">
        <v>494</v>
      </c>
      <c r="C1954" s="6" t="s">
        <v>495</v>
      </c>
      <c r="D1954" s="6" t="s">
        <v>496</v>
      </c>
      <c r="E1954" s="1" t="n">
        <v>34866366.5369</v>
      </c>
      <c r="F1954" s="7" t="n">
        <v>34853716.0790626</v>
      </c>
      <c r="G1954" s="1" t="n">
        <f aca="false">+F1954-E1954</f>
        <v>-12650.4578374475</v>
      </c>
      <c r="H1954" s="8" t="n">
        <f aca="false">+G1954/E1954</f>
        <v>-0.000362826961738592</v>
      </c>
    </row>
    <row r="1955" customFormat="false" ht="12.75" hidden="false" customHeight="false" outlineLevel="0" collapsed="false">
      <c r="A1955" s="6" t="s">
        <v>109</v>
      </c>
      <c r="B1955" s="6" t="s">
        <v>94</v>
      </c>
      <c r="C1955" s="6" t="s">
        <v>95</v>
      </c>
      <c r="D1955" s="6" t="s">
        <v>644</v>
      </c>
      <c r="E1955" s="1" t="n">
        <v>1432660.8905</v>
      </c>
      <c r="F1955" s="7" t="n">
        <v>1419997.68245402</v>
      </c>
      <c r="G1955" s="1" t="n">
        <f aca="false">+F1955-E1955</f>
        <v>-12663.2080459786</v>
      </c>
      <c r="H1955" s="8" t="n">
        <f aca="false">+G1955/E1955</f>
        <v>-0.00883894306737102</v>
      </c>
    </row>
    <row r="1956" customFormat="false" ht="12.75" hidden="false" customHeight="false" outlineLevel="0" collapsed="false">
      <c r="A1956" s="6" t="s">
        <v>356</v>
      </c>
      <c r="B1956" s="6" t="s">
        <v>280</v>
      </c>
      <c r="C1956" s="6" t="s">
        <v>281</v>
      </c>
      <c r="D1956" s="6" t="s">
        <v>658</v>
      </c>
      <c r="E1956" s="1" t="n">
        <v>16787018.5855</v>
      </c>
      <c r="F1956" s="7" t="n">
        <v>16774307.8138322</v>
      </c>
      <c r="G1956" s="1" t="n">
        <f aca="false">+F1956-E1956</f>
        <v>-12710.77166784</v>
      </c>
      <c r="H1956" s="8" t="n">
        <f aca="false">+G1956/E1956</f>
        <v>-0.000757178626037804</v>
      </c>
    </row>
    <row r="1957" customFormat="false" ht="12.75" hidden="false" customHeight="false" outlineLevel="0" collapsed="false">
      <c r="A1957" s="6" t="s">
        <v>670</v>
      </c>
      <c r="B1957" s="6" t="s">
        <v>136</v>
      </c>
      <c r="C1957" s="6" t="s">
        <v>137</v>
      </c>
      <c r="D1957" s="6" t="s">
        <v>660</v>
      </c>
      <c r="E1957" s="1" t="n">
        <v>423483.1404</v>
      </c>
      <c r="F1957" s="7" t="n">
        <v>410748.173996075</v>
      </c>
      <c r="G1957" s="1" t="n">
        <f aca="false">+F1957-E1957</f>
        <v>-12734.9664039245</v>
      </c>
      <c r="H1957" s="8" t="n">
        <f aca="false">+G1957/E1957</f>
        <v>-0.0300719560922679</v>
      </c>
    </row>
    <row r="1958" customFormat="false" ht="12.75" hidden="false" customHeight="false" outlineLevel="0" collapsed="false">
      <c r="A1958" s="6" t="s">
        <v>303</v>
      </c>
      <c r="B1958" s="6" t="s">
        <v>115</v>
      </c>
      <c r="C1958" s="6" t="s">
        <v>116</v>
      </c>
      <c r="D1958" s="6" t="s">
        <v>568</v>
      </c>
      <c r="E1958" s="1" t="n">
        <v>329766.2326</v>
      </c>
      <c r="F1958" s="7" t="n">
        <v>317018.620648498</v>
      </c>
      <c r="G1958" s="1" t="n">
        <f aca="false">+F1958-E1958</f>
        <v>-12747.6119515023</v>
      </c>
      <c r="H1958" s="8" t="n">
        <f aca="false">+G1958/E1958</f>
        <v>-0.038656510859209</v>
      </c>
    </row>
    <row r="1959" customFormat="false" ht="12.75" hidden="false" customHeight="false" outlineLevel="0" collapsed="false">
      <c r="A1959" s="6" t="s">
        <v>1522</v>
      </c>
      <c r="B1959" s="6" t="s">
        <v>115</v>
      </c>
      <c r="C1959" s="6" t="s">
        <v>116</v>
      </c>
      <c r="D1959" s="6" t="s">
        <v>568</v>
      </c>
      <c r="E1959" s="1" t="n">
        <v>284244.1764</v>
      </c>
      <c r="F1959" s="7" t="n">
        <v>271479.411498506</v>
      </c>
      <c r="G1959" s="1" t="n">
        <f aca="false">+F1959-E1959</f>
        <v>-12764.7649014941</v>
      </c>
      <c r="H1959" s="8" t="n">
        <f aca="false">+G1959/E1959</f>
        <v>-0.0449077446833281</v>
      </c>
    </row>
    <row r="1960" customFormat="false" ht="12.75" hidden="false" customHeight="false" outlineLevel="0" collapsed="false">
      <c r="A1960" s="6" t="s">
        <v>532</v>
      </c>
      <c r="B1960" s="6" t="s">
        <v>445</v>
      </c>
      <c r="C1960" s="6" t="s">
        <v>446</v>
      </c>
      <c r="D1960" s="6" t="s">
        <v>447</v>
      </c>
      <c r="E1960" s="1" t="n">
        <v>35281246.6063</v>
      </c>
      <c r="F1960" s="7" t="n">
        <v>35268445.6187875</v>
      </c>
      <c r="G1960" s="1" t="n">
        <f aca="false">+F1960-E1960</f>
        <v>-12800.987512514</v>
      </c>
      <c r="H1960" s="8" t="n">
        <f aca="false">+G1960/E1960</f>
        <v>-0.000362826961738597</v>
      </c>
    </row>
    <row r="1961" customFormat="false" ht="12.75" hidden="false" customHeight="false" outlineLevel="0" collapsed="false">
      <c r="A1961" s="6" t="s">
        <v>1523</v>
      </c>
      <c r="B1961" s="6" t="s">
        <v>15</v>
      </c>
      <c r="C1961" s="6" t="s">
        <v>16</v>
      </c>
      <c r="D1961" s="6" t="s">
        <v>822</v>
      </c>
      <c r="E1961" s="1" t="n">
        <v>256937.0185</v>
      </c>
      <c r="F1961" s="7" t="n">
        <v>244097.101944696</v>
      </c>
      <c r="G1961" s="1" t="n">
        <f aca="false">+F1961-E1961</f>
        <v>-12839.9165553045</v>
      </c>
      <c r="H1961" s="8" t="n">
        <f aca="false">+G1961/E1961</f>
        <v>-0.0499730114028099</v>
      </c>
    </row>
    <row r="1962" customFormat="false" ht="12.75" hidden="false" customHeight="false" outlineLevel="0" collapsed="false">
      <c r="A1962" s="6" t="s">
        <v>273</v>
      </c>
      <c r="B1962" s="6" t="s">
        <v>115</v>
      </c>
      <c r="C1962" s="6" t="s">
        <v>116</v>
      </c>
      <c r="D1962" s="6" t="s">
        <v>568</v>
      </c>
      <c r="E1962" s="1" t="n">
        <v>321130.4513</v>
      </c>
      <c r="F1962" s="7" t="n">
        <v>308288.335481042</v>
      </c>
      <c r="G1962" s="1" t="n">
        <f aca="false">+F1962-E1962</f>
        <v>-12842.1158189584</v>
      </c>
      <c r="H1962" s="8" t="n">
        <f aca="false">+G1962/E1962</f>
        <v>-0.0399903396484853</v>
      </c>
    </row>
    <row r="1963" customFormat="false" ht="12.75" hidden="false" customHeight="false" outlineLevel="0" collapsed="false">
      <c r="A1963" s="6" t="s">
        <v>1112</v>
      </c>
      <c r="B1963" s="6" t="s">
        <v>115</v>
      </c>
      <c r="C1963" s="6" t="s">
        <v>116</v>
      </c>
      <c r="D1963" s="6" t="s">
        <v>568</v>
      </c>
      <c r="E1963" s="1" t="n">
        <v>287497.3597</v>
      </c>
      <c r="F1963" s="7" t="n">
        <v>274539.892770346</v>
      </c>
      <c r="G1963" s="1" t="n">
        <f aca="false">+F1963-E1963</f>
        <v>-12957.4669296538</v>
      </c>
      <c r="H1963" s="8" t="n">
        <f aca="false">+G1963/E1963</f>
        <v>-0.0450698640960555</v>
      </c>
    </row>
    <row r="1964" customFormat="false" ht="12.75" hidden="false" customHeight="false" outlineLevel="0" collapsed="false">
      <c r="A1964" s="6" t="s">
        <v>972</v>
      </c>
      <c r="B1964" s="6" t="s">
        <v>94</v>
      </c>
      <c r="C1964" s="6" t="s">
        <v>95</v>
      </c>
      <c r="D1964" s="6" t="s">
        <v>644</v>
      </c>
      <c r="E1964" s="1" t="n">
        <v>1654895.8539</v>
      </c>
      <c r="F1964" s="7" t="n">
        <v>1641867.94352294</v>
      </c>
      <c r="G1964" s="1" t="n">
        <f aca="false">+F1964-E1964</f>
        <v>-13027.9103770598</v>
      </c>
      <c r="H1964" s="8" t="n">
        <f aca="false">+G1964/E1964</f>
        <v>-0.00787234456256428</v>
      </c>
    </row>
    <row r="1965" customFormat="false" ht="12.75" hidden="false" customHeight="false" outlineLevel="0" collapsed="false">
      <c r="A1965" s="6" t="s">
        <v>310</v>
      </c>
      <c r="B1965" s="6" t="s">
        <v>121</v>
      </c>
      <c r="C1965" s="6" t="s">
        <v>122</v>
      </c>
      <c r="D1965" s="6" t="s">
        <v>635</v>
      </c>
      <c r="E1965" s="1" t="n">
        <v>426762.5079</v>
      </c>
      <c r="F1965" s="7" t="n">
        <v>413725.736464013</v>
      </c>
      <c r="G1965" s="1" t="n">
        <f aca="false">+F1965-E1965</f>
        <v>-13036.771435987</v>
      </c>
      <c r="H1965" s="8" t="n">
        <f aca="false">+G1965/E1965</f>
        <v>-0.0305480711043196</v>
      </c>
    </row>
    <row r="1966" customFormat="false" ht="12.75" hidden="false" customHeight="false" outlineLevel="0" collapsed="false">
      <c r="A1966" s="6" t="s">
        <v>1524</v>
      </c>
      <c r="B1966" s="6" t="s">
        <v>76</v>
      </c>
      <c r="C1966" s="6" t="s">
        <v>77</v>
      </c>
      <c r="D1966" s="6" t="s">
        <v>503</v>
      </c>
      <c r="E1966" s="1" t="n">
        <v>1339652.9212</v>
      </c>
      <c r="F1966" s="7" t="n">
        <v>1326606.58945933</v>
      </c>
      <c r="G1966" s="1" t="n">
        <f aca="false">+F1966-E1966</f>
        <v>-13046.3317406701</v>
      </c>
      <c r="H1966" s="8" t="n">
        <f aca="false">+G1966/E1966</f>
        <v>-0.00973859089485942</v>
      </c>
    </row>
    <row r="1967" customFormat="false" ht="12.75" hidden="false" customHeight="false" outlineLevel="0" collapsed="false">
      <c r="A1967" s="6" t="s">
        <v>1429</v>
      </c>
      <c r="B1967" s="6" t="s">
        <v>35</v>
      </c>
      <c r="C1967" s="6" t="s">
        <v>36</v>
      </c>
      <c r="D1967" s="6" t="s">
        <v>1285</v>
      </c>
      <c r="E1967" s="1" t="n">
        <v>227449.6616</v>
      </c>
      <c r="F1967" s="7" t="n">
        <v>214388.287915815</v>
      </c>
      <c r="G1967" s="1" t="n">
        <f aca="false">+F1967-E1967</f>
        <v>-13061.3736841846</v>
      </c>
      <c r="H1967" s="8" t="n">
        <f aca="false">+G1967/E1967</f>
        <v>-0.0574253379508416</v>
      </c>
    </row>
    <row r="1968" customFormat="false" ht="12.75" hidden="false" customHeight="false" outlineLevel="0" collapsed="false">
      <c r="A1968" s="6" t="s">
        <v>237</v>
      </c>
      <c r="B1968" s="6" t="s">
        <v>482</v>
      </c>
      <c r="C1968" s="6" t="s">
        <v>483</v>
      </c>
      <c r="D1968" s="6" t="s">
        <v>484</v>
      </c>
      <c r="E1968" s="1" t="n">
        <v>36006629.1731</v>
      </c>
      <c r="F1968" s="7" t="n">
        <v>35993564.9972347</v>
      </c>
      <c r="G1968" s="1" t="n">
        <f aca="false">+F1968-E1968</f>
        <v>-13064.1758653224</v>
      </c>
      <c r="H1968" s="8" t="n">
        <f aca="false">+G1968/E1968</f>
        <v>-0.000362826961738546</v>
      </c>
    </row>
    <row r="1969" customFormat="false" ht="12.75" hidden="false" customHeight="false" outlineLevel="0" collapsed="false">
      <c r="A1969" s="6" t="s">
        <v>1525</v>
      </c>
      <c r="B1969" s="6" t="s">
        <v>56</v>
      </c>
      <c r="C1969" s="6" t="s">
        <v>57</v>
      </c>
      <c r="D1969" s="6" t="s">
        <v>435</v>
      </c>
      <c r="E1969" s="1" t="n">
        <v>2260969.6735</v>
      </c>
      <c r="F1969" s="7" t="n">
        <v>2247903.41260546</v>
      </c>
      <c r="G1969" s="1" t="n">
        <f aca="false">+F1969-E1969</f>
        <v>-13066.2608945421</v>
      </c>
      <c r="H1969" s="8" t="n">
        <f aca="false">+G1969/E1969</f>
        <v>-0.00577905181466473</v>
      </c>
    </row>
    <row r="1970" customFormat="false" ht="12.75" hidden="false" customHeight="false" outlineLevel="0" collapsed="false">
      <c r="A1970" s="6" t="s">
        <v>900</v>
      </c>
      <c r="B1970" s="6" t="s">
        <v>196</v>
      </c>
      <c r="C1970" s="6" t="s">
        <v>197</v>
      </c>
      <c r="D1970" s="6" t="s">
        <v>433</v>
      </c>
      <c r="E1970" s="1" t="n">
        <v>2956854.1634</v>
      </c>
      <c r="F1970" s="7" t="n">
        <v>2943786.61547555</v>
      </c>
      <c r="G1970" s="1" t="n">
        <f aca="false">+F1970-E1970</f>
        <v>-13067.5479244483</v>
      </c>
      <c r="H1970" s="8" t="n">
        <f aca="false">+G1970/E1970</f>
        <v>-0.00441940900778897</v>
      </c>
    </row>
    <row r="1971" customFormat="false" ht="12.75" hidden="false" customHeight="false" outlineLevel="0" collapsed="false">
      <c r="A1971" s="6" t="s">
        <v>1526</v>
      </c>
      <c r="B1971" s="6" t="s">
        <v>27</v>
      </c>
      <c r="C1971" s="6" t="s">
        <v>28</v>
      </c>
      <c r="D1971" s="6" t="s">
        <v>467</v>
      </c>
      <c r="E1971" s="1" t="n">
        <v>1366199.4127</v>
      </c>
      <c r="F1971" s="7" t="n">
        <v>1353108.84363685</v>
      </c>
      <c r="G1971" s="1" t="n">
        <f aca="false">+F1971-E1971</f>
        <v>-13090.5690631459</v>
      </c>
      <c r="H1971" s="8" t="n">
        <f aca="false">+G1971/E1971</f>
        <v>-0.00958174109976757</v>
      </c>
    </row>
    <row r="1972" customFormat="false" ht="12.75" hidden="false" customHeight="false" outlineLevel="0" collapsed="false">
      <c r="A1972" s="6" t="s">
        <v>387</v>
      </c>
      <c r="B1972" s="6" t="s">
        <v>461</v>
      </c>
      <c r="C1972" s="6" t="s">
        <v>462</v>
      </c>
      <c r="D1972" s="6" t="s">
        <v>463</v>
      </c>
      <c r="E1972" s="1" t="n">
        <v>36244598.6932</v>
      </c>
      <c r="F1972" s="7" t="n">
        <v>36231448.1755767</v>
      </c>
      <c r="G1972" s="1" t="n">
        <f aca="false">+F1972-E1972</f>
        <v>-13150.5176232904</v>
      </c>
      <c r="H1972" s="8" t="n">
        <f aca="false">+G1972/E1972</f>
        <v>-0.000362826961738651</v>
      </c>
    </row>
    <row r="1973" customFormat="false" ht="12.75" hidden="false" customHeight="false" outlineLevel="0" collapsed="false">
      <c r="A1973" s="6" t="s">
        <v>1527</v>
      </c>
      <c r="B1973" s="6" t="s">
        <v>479</v>
      </c>
      <c r="C1973" s="6" t="s">
        <v>480</v>
      </c>
      <c r="D1973" s="6" t="s">
        <v>481</v>
      </c>
      <c r="E1973" s="1" t="n">
        <v>36359724.6651</v>
      </c>
      <c r="F1973" s="7" t="n">
        <v>36346532.3766701</v>
      </c>
      <c r="G1973" s="1" t="n">
        <f aca="false">+F1973-E1973</f>
        <v>-13192.2884298936</v>
      </c>
      <c r="H1973" s="8" t="n">
        <f aca="false">+G1973/E1973</f>
        <v>-0.00036282696173869</v>
      </c>
    </row>
    <row r="1974" customFormat="false" ht="12.75" hidden="false" customHeight="false" outlineLevel="0" collapsed="false">
      <c r="A1974" s="6" t="s">
        <v>306</v>
      </c>
      <c r="B1974" s="6" t="s">
        <v>104</v>
      </c>
      <c r="C1974" s="6" t="s">
        <v>105</v>
      </c>
      <c r="D1974" s="6" t="s">
        <v>505</v>
      </c>
      <c r="E1974" s="1" t="n">
        <v>1285606.2824</v>
      </c>
      <c r="F1974" s="7" t="n">
        <v>1272312.85823888</v>
      </c>
      <c r="G1974" s="1" t="n">
        <f aca="false">+F1974-E1974</f>
        <v>-13293.424161124</v>
      </c>
      <c r="H1974" s="8" t="n">
        <f aca="false">+G1974/E1974</f>
        <v>-0.0103401985064258</v>
      </c>
    </row>
    <row r="1975" customFormat="false" ht="12.75" hidden="false" customHeight="false" outlineLevel="0" collapsed="false">
      <c r="A1975" s="6" t="s">
        <v>628</v>
      </c>
      <c r="B1975" s="6" t="s">
        <v>445</v>
      </c>
      <c r="C1975" s="6" t="s">
        <v>446</v>
      </c>
      <c r="D1975" s="6" t="s">
        <v>447</v>
      </c>
      <c r="E1975" s="1" t="n">
        <v>36647433.1956</v>
      </c>
      <c r="F1975" s="7" t="n">
        <v>36634136.5187581</v>
      </c>
      <c r="G1975" s="1" t="n">
        <f aca="false">+F1975-E1975</f>
        <v>-13296.6768418774</v>
      </c>
      <c r="H1975" s="8" t="n">
        <f aca="false">+G1975/E1975</f>
        <v>-0.000362826961738587</v>
      </c>
    </row>
    <row r="1976" customFormat="false" ht="12.75" hidden="false" customHeight="false" outlineLevel="0" collapsed="false">
      <c r="A1976" s="6" t="s">
        <v>304</v>
      </c>
      <c r="B1976" s="6" t="s">
        <v>47</v>
      </c>
      <c r="C1976" s="6" t="s">
        <v>48</v>
      </c>
      <c r="D1976" s="6" t="s">
        <v>640</v>
      </c>
      <c r="E1976" s="1" t="n">
        <v>658725.9657</v>
      </c>
      <c r="F1976" s="7" t="n">
        <v>645408.530589152</v>
      </c>
      <c r="G1976" s="1" t="n">
        <f aca="false">+F1976-E1976</f>
        <v>-13317.4351108482</v>
      </c>
      <c r="H1976" s="8" t="n">
        <f aca="false">+G1976/E1976</f>
        <v>-0.020216957891885</v>
      </c>
    </row>
    <row r="1977" customFormat="false" ht="12.75" hidden="false" customHeight="false" outlineLevel="0" collapsed="false">
      <c r="A1977" s="6" t="s">
        <v>1528</v>
      </c>
      <c r="B1977" s="6" t="s">
        <v>196</v>
      </c>
      <c r="C1977" s="6" t="s">
        <v>197</v>
      </c>
      <c r="D1977" s="6" t="s">
        <v>433</v>
      </c>
      <c r="E1977" s="1" t="n">
        <v>2660758.2501</v>
      </c>
      <c r="F1977" s="7" t="n">
        <v>2647427.8159662</v>
      </c>
      <c r="G1977" s="1" t="n">
        <f aca="false">+F1977-E1977</f>
        <v>-13330.434133796</v>
      </c>
      <c r="H1977" s="8" t="n">
        <f aca="false">+G1977/E1977</f>
        <v>-0.00501001326719367</v>
      </c>
    </row>
    <row r="1978" customFormat="false" ht="12.75" hidden="false" customHeight="false" outlineLevel="0" collapsed="false">
      <c r="A1978" s="6" t="s">
        <v>1529</v>
      </c>
      <c r="B1978" s="6" t="s">
        <v>441</v>
      </c>
      <c r="C1978" s="6" t="s">
        <v>442</v>
      </c>
      <c r="D1978" s="6" t="s">
        <v>443</v>
      </c>
      <c r="E1978" s="1" t="n">
        <v>36879183.4246</v>
      </c>
      <c r="F1978" s="7" t="n">
        <v>36865802.6625267</v>
      </c>
      <c r="G1978" s="1" t="n">
        <f aca="false">+F1978-E1978</f>
        <v>-13380.7620733455</v>
      </c>
      <c r="H1978" s="8" t="n">
        <f aca="false">+G1978/E1978</f>
        <v>-0.000362826961738528</v>
      </c>
    </row>
    <row r="1979" customFormat="false" ht="12.75" hidden="false" customHeight="false" outlineLevel="0" collapsed="false">
      <c r="A1979" s="6" t="s">
        <v>63</v>
      </c>
      <c r="B1979" s="6" t="s">
        <v>27</v>
      </c>
      <c r="C1979" s="6" t="s">
        <v>28</v>
      </c>
      <c r="D1979" s="6" t="s">
        <v>467</v>
      </c>
      <c r="E1979" s="1" t="n">
        <v>1326784.9429</v>
      </c>
      <c r="F1979" s="7" t="n">
        <v>1313360.74045484</v>
      </c>
      <c r="G1979" s="1" t="n">
        <f aca="false">+F1979-E1979</f>
        <v>-13424.2024451585</v>
      </c>
      <c r="H1979" s="8" t="n">
        <f aca="false">+G1979/E1979</f>
        <v>-0.0101178435261835</v>
      </c>
    </row>
    <row r="1980" customFormat="false" ht="12.75" hidden="false" customHeight="false" outlineLevel="0" collapsed="false">
      <c r="A1980" s="6" t="s">
        <v>1156</v>
      </c>
      <c r="B1980" s="6" t="s">
        <v>121</v>
      </c>
      <c r="C1980" s="6" t="s">
        <v>122</v>
      </c>
      <c r="D1980" s="6" t="s">
        <v>635</v>
      </c>
      <c r="E1980" s="1" t="n">
        <v>417547.4551</v>
      </c>
      <c r="F1980" s="7" t="n">
        <v>404109.445579999</v>
      </c>
      <c r="G1980" s="1" t="n">
        <f aca="false">+F1980-E1980</f>
        <v>-13438.0095200015</v>
      </c>
      <c r="H1980" s="8" t="n">
        <f aca="false">+G1980/E1980</f>
        <v>-0.0321831910501843</v>
      </c>
    </row>
    <row r="1981" customFormat="false" ht="12.75" hidden="false" customHeight="false" outlineLevel="0" collapsed="false">
      <c r="A1981" s="6" t="s">
        <v>1530</v>
      </c>
      <c r="B1981" s="6" t="s">
        <v>456</v>
      </c>
      <c r="C1981" s="6" t="s">
        <v>457</v>
      </c>
      <c r="D1981" s="6" t="s">
        <v>458</v>
      </c>
      <c r="E1981" s="1" t="n">
        <v>37251820.3245</v>
      </c>
      <c r="F1981" s="7" t="n">
        <v>37238304.3597124</v>
      </c>
      <c r="G1981" s="1" t="n">
        <f aca="false">+F1981-E1981</f>
        <v>-13515.9647875726</v>
      </c>
      <c r="H1981" s="8" t="n">
        <f aca="false">+G1981/E1981</f>
        <v>-0.000362826961738655</v>
      </c>
    </row>
    <row r="1982" customFormat="false" ht="12.75" hidden="false" customHeight="false" outlineLevel="0" collapsed="false">
      <c r="A1982" s="6" t="s">
        <v>1301</v>
      </c>
      <c r="B1982" s="6" t="s">
        <v>489</v>
      </c>
      <c r="C1982" s="6" t="s">
        <v>490</v>
      </c>
      <c r="D1982" s="6" t="s">
        <v>491</v>
      </c>
      <c r="E1982" s="1" t="n">
        <v>37297244.0604</v>
      </c>
      <c r="F1982" s="7" t="n">
        <v>37283711.6146563</v>
      </c>
      <c r="G1982" s="1" t="n">
        <f aca="false">+F1982-E1982</f>
        <v>-13532.4457436576</v>
      </c>
      <c r="H1982" s="8" t="n">
        <f aca="false">+G1982/E1982</f>
        <v>-0.000362826961738591</v>
      </c>
    </row>
    <row r="1983" customFormat="false" ht="12.75" hidden="false" customHeight="false" outlineLevel="0" collapsed="false">
      <c r="A1983" s="6" t="s">
        <v>1531</v>
      </c>
      <c r="B1983" s="6" t="s">
        <v>580</v>
      </c>
      <c r="C1983" s="6" t="s">
        <v>581</v>
      </c>
      <c r="D1983" s="6" t="s">
        <v>582</v>
      </c>
      <c r="E1983" s="1" t="n">
        <v>37375500.8854</v>
      </c>
      <c r="F1983" s="7" t="n">
        <v>37361940.0459703</v>
      </c>
      <c r="G1983" s="1" t="n">
        <f aca="false">+F1983-E1983</f>
        <v>-13560.8394297063</v>
      </c>
      <c r="H1983" s="8" t="n">
        <f aca="false">+G1983/E1983</f>
        <v>-0.000362826961738555</v>
      </c>
    </row>
    <row r="1984" customFormat="false" ht="12.75" hidden="false" customHeight="false" outlineLevel="0" collapsed="false">
      <c r="A1984" s="6" t="s">
        <v>1532</v>
      </c>
      <c r="B1984" s="6" t="s">
        <v>424</v>
      </c>
      <c r="C1984" s="6" t="s">
        <v>425</v>
      </c>
      <c r="D1984" s="6" t="s">
        <v>426</v>
      </c>
      <c r="E1984" s="1" t="n">
        <v>37539611.3479</v>
      </c>
      <c r="F1984" s="7" t="n">
        <v>37525990.9647698</v>
      </c>
      <c r="G1984" s="1" t="n">
        <f aca="false">+F1984-E1984</f>
        <v>-13620.3831302077</v>
      </c>
      <c r="H1984" s="8" t="n">
        <f aca="false">+G1984/E1984</f>
        <v>-0.000362826961738633</v>
      </c>
    </row>
    <row r="1985" customFormat="false" ht="12.75" hidden="false" customHeight="false" outlineLevel="0" collapsed="false">
      <c r="A1985" s="6" t="s">
        <v>652</v>
      </c>
      <c r="B1985" s="6" t="s">
        <v>196</v>
      </c>
      <c r="C1985" s="6" t="s">
        <v>197</v>
      </c>
      <c r="D1985" s="6" t="s">
        <v>433</v>
      </c>
      <c r="E1985" s="1" t="n">
        <v>2954659.6311</v>
      </c>
      <c r="F1985" s="7" t="n">
        <v>2941032.15772982</v>
      </c>
      <c r="G1985" s="1" t="n">
        <f aca="false">+F1985-E1985</f>
        <v>-13627.4733701753</v>
      </c>
      <c r="H1985" s="8" t="n">
        <f aca="false">+G1985/E1985</f>
        <v>-0.004612197366741</v>
      </c>
    </row>
    <row r="1986" customFormat="false" ht="12.75" hidden="false" customHeight="false" outlineLevel="0" collapsed="false">
      <c r="A1986" s="6" t="s">
        <v>1289</v>
      </c>
      <c r="B1986" s="6" t="s">
        <v>56</v>
      </c>
      <c r="C1986" s="6" t="s">
        <v>57</v>
      </c>
      <c r="D1986" s="6" t="s">
        <v>435</v>
      </c>
      <c r="E1986" s="1" t="n">
        <v>2064247.5168</v>
      </c>
      <c r="F1986" s="7" t="n">
        <v>2050605.81357623</v>
      </c>
      <c r="G1986" s="1" t="n">
        <f aca="false">+F1986-E1986</f>
        <v>-13641.7032237737</v>
      </c>
      <c r="H1986" s="8" t="n">
        <f aca="false">+G1986/E1986</f>
        <v>-0.00660855983245708</v>
      </c>
    </row>
    <row r="1987" customFormat="false" ht="12.75" hidden="false" customHeight="false" outlineLevel="0" collapsed="false">
      <c r="A1987" s="6" t="s">
        <v>1533</v>
      </c>
      <c r="B1987" s="6" t="s">
        <v>19</v>
      </c>
      <c r="C1987" s="6" t="s">
        <v>20</v>
      </c>
      <c r="D1987" s="6" t="s">
        <v>909</v>
      </c>
      <c r="E1987" s="1" t="n">
        <v>1318837.9385</v>
      </c>
      <c r="F1987" s="7" t="n">
        <v>1305127.92562622</v>
      </c>
      <c r="G1987" s="1" t="n">
        <f aca="false">+F1987-E1987</f>
        <v>-13710.0128737786</v>
      </c>
      <c r="H1987" s="8" t="n">
        <f aca="false">+G1987/E1987</f>
        <v>-0.0103955250857978</v>
      </c>
    </row>
    <row r="1988" customFormat="false" ht="12.75" hidden="false" customHeight="false" outlineLevel="0" collapsed="false">
      <c r="A1988" s="6" t="s">
        <v>1534</v>
      </c>
      <c r="B1988" s="6" t="s">
        <v>35</v>
      </c>
      <c r="C1988" s="6" t="s">
        <v>36</v>
      </c>
      <c r="D1988" s="6" t="s">
        <v>1285</v>
      </c>
      <c r="E1988" s="1" t="n">
        <v>211372.1609</v>
      </c>
      <c r="F1988" s="7" t="n">
        <v>197630.354552735</v>
      </c>
      <c r="G1988" s="1" t="n">
        <f aca="false">+F1988-E1988</f>
        <v>-13741.8063472653</v>
      </c>
      <c r="H1988" s="8" t="n">
        <f aca="false">+G1988/E1988</f>
        <v>-0.0650123757487939</v>
      </c>
    </row>
    <row r="1989" customFormat="false" ht="12.75" hidden="false" customHeight="false" outlineLevel="0" collapsed="false">
      <c r="A1989" s="6" t="s">
        <v>1535</v>
      </c>
      <c r="B1989" s="6" t="s">
        <v>136</v>
      </c>
      <c r="C1989" s="6" t="s">
        <v>137</v>
      </c>
      <c r="D1989" s="6" t="s">
        <v>660</v>
      </c>
      <c r="E1989" s="1" t="n">
        <v>476127.5412</v>
      </c>
      <c r="F1989" s="7" t="n">
        <v>462371.908614899</v>
      </c>
      <c r="G1989" s="1" t="n">
        <f aca="false">+F1989-E1989</f>
        <v>-13755.6325851007</v>
      </c>
      <c r="H1989" s="8" t="n">
        <f aca="false">+G1989/E1989</f>
        <v>-0.0288906467171211</v>
      </c>
    </row>
    <row r="1990" customFormat="false" ht="12.75" hidden="false" customHeight="false" outlineLevel="0" collapsed="false">
      <c r="A1990" s="6" t="s">
        <v>114</v>
      </c>
      <c r="B1990" s="6" t="s">
        <v>263</v>
      </c>
      <c r="C1990" s="6" t="s">
        <v>264</v>
      </c>
      <c r="D1990" s="6" t="s">
        <v>421</v>
      </c>
      <c r="E1990" s="1" t="n">
        <v>16799377.4851</v>
      </c>
      <c r="F1990" s="7" t="n">
        <v>16785620.579566</v>
      </c>
      <c r="G1990" s="1" t="n">
        <f aca="false">+F1990-E1990</f>
        <v>-13756.9055340514</v>
      </c>
      <c r="H1990" s="8" t="n">
        <f aca="false">+G1990/E1990</f>
        <v>-0.000818893768310932</v>
      </c>
    </row>
    <row r="1991" customFormat="false" ht="12.75" hidden="false" customHeight="false" outlineLevel="0" collapsed="false">
      <c r="A1991" s="6" t="s">
        <v>160</v>
      </c>
      <c r="B1991" s="6" t="s">
        <v>456</v>
      </c>
      <c r="C1991" s="6" t="s">
        <v>457</v>
      </c>
      <c r="D1991" s="6" t="s">
        <v>458</v>
      </c>
      <c r="E1991" s="1" t="n">
        <v>38119795.6888</v>
      </c>
      <c r="F1991" s="7" t="n">
        <v>38105964.7991481</v>
      </c>
      <c r="G1991" s="1" t="n">
        <f aca="false">+F1991-E1991</f>
        <v>-13830.8896518648</v>
      </c>
      <c r="H1991" s="8" t="n">
        <f aca="false">+G1991/E1991</f>
        <v>-0.000362826961738634</v>
      </c>
    </row>
    <row r="1992" customFormat="false" ht="12.75" hidden="false" customHeight="false" outlineLevel="0" collapsed="false">
      <c r="A1992" s="6" t="s">
        <v>199</v>
      </c>
      <c r="B1992" s="6" t="s">
        <v>98</v>
      </c>
      <c r="C1992" s="6" t="s">
        <v>99</v>
      </c>
      <c r="D1992" s="6" t="s">
        <v>439</v>
      </c>
      <c r="E1992" s="1" t="n">
        <v>2068910.8533</v>
      </c>
      <c r="F1992" s="7" t="n">
        <v>2055056.95329655</v>
      </c>
      <c r="G1992" s="1" t="n">
        <f aca="false">+F1992-E1992</f>
        <v>-13853.9000034505</v>
      </c>
      <c r="H1992" s="8" t="n">
        <f aca="false">+G1992/E1992</f>
        <v>-0.00669622858875379</v>
      </c>
    </row>
    <row r="1993" customFormat="false" ht="12.75" hidden="false" customHeight="false" outlineLevel="0" collapsed="false">
      <c r="A1993" s="6" t="s">
        <v>1536</v>
      </c>
      <c r="B1993" s="6" t="s">
        <v>56</v>
      </c>
      <c r="C1993" s="6" t="s">
        <v>57</v>
      </c>
      <c r="D1993" s="6" t="s">
        <v>435</v>
      </c>
      <c r="E1993" s="1" t="n">
        <v>2015538.3281</v>
      </c>
      <c r="F1993" s="7" t="n">
        <v>2001632.25375353</v>
      </c>
      <c r="G1993" s="1" t="n">
        <f aca="false">+F1993-E1993</f>
        <v>-13906.0743464716</v>
      </c>
      <c r="H1993" s="8" t="n">
        <f aca="false">+G1993/E1993</f>
        <v>-0.00689943433602699</v>
      </c>
    </row>
    <row r="1994" customFormat="false" ht="12.75" hidden="false" customHeight="false" outlineLevel="0" collapsed="false">
      <c r="A1994" s="6" t="s">
        <v>1358</v>
      </c>
      <c r="B1994" s="6" t="s">
        <v>125</v>
      </c>
      <c r="C1994" s="6" t="s">
        <v>126</v>
      </c>
      <c r="D1994" s="6" t="s">
        <v>796</v>
      </c>
      <c r="E1994" s="1" t="n">
        <v>3039251.147</v>
      </c>
      <c r="F1994" s="7" t="n">
        <v>3025285.63979947</v>
      </c>
      <c r="G1994" s="1" t="n">
        <f aca="false">+F1994-E1994</f>
        <v>-13965.5072005312</v>
      </c>
      <c r="H1994" s="8" t="n">
        <f aca="false">+G1994/E1994</f>
        <v>-0.00459504875545292</v>
      </c>
    </row>
    <row r="1995" customFormat="false" ht="12.75" hidden="false" customHeight="false" outlineLevel="0" collapsed="false">
      <c r="A1995" s="6" t="s">
        <v>1537</v>
      </c>
      <c r="B1995" s="6" t="s">
        <v>196</v>
      </c>
      <c r="C1995" s="6" t="s">
        <v>921</v>
      </c>
      <c r="D1995" s="6" t="s">
        <v>198</v>
      </c>
      <c r="E1995" s="1" t="n">
        <v>15411646.619</v>
      </c>
      <c r="F1995" s="7" t="n">
        <v>15397590.4451138</v>
      </c>
      <c r="G1995" s="1" t="n">
        <f aca="false">+F1995-E1995</f>
        <v>-14056.1738862339</v>
      </c>
      <c r="H1995" s="8" t="n">
        <f aca="false">+G1995/E1995</f>
        <v>-0.000912048805278536</v>
      </c>
    </row>
    <row r="1996" customFormat="false" ht="12.75" hidden="false" customHeight="false" outlineLevel="0" collapsed="false">
      <c r="A1996" s="6" t="s">
        <v>1538</v>
      </c>
      <c r="B1996" s="6" t="s">
        <v>479</v>
      </c>
      <c r="C1996" s="6" t="s">
        <v>480</v>
      </c>
      <c r="D1996" s="6" t="s">
        <v>481</v>
      </c>
      <c r="E1996" s="1" t="n">
        <v>38758652.3449</v>
      </c>
      <c r="F1996" s="7" t="n">
        <v>38744589.6608286</v>
      </c>
      <c r="G1996" s="1" t="n">
        <f aca="false">+F1996-E1996</f>
        <v>-14062.6840713844</v>
      </c>
      <c r="H1996" s="8" t="n">
        <f aca="false">+G1996/E1996</f>
        <v>-0.000362826961738642</v>
      </c>
    </row>
    <row r="1997" customFormat="false" ht="12.75" hidden="false" customHeight="false" outlineLevel="0" collapsed="false">
      <c r="A1997" s="6" t="s">
        <v>1539</v>
      </c>
      <c r="B1997" s="6" t="s">
        <v>104</v>
      </c>
      <c r="C1997" s="6" t="s">
        <v>105</v>
      </c>
      <c r="D1997" s="6" t="s">
        <v>505</v>
      </c>
      <c r="E1997" s="1" t="n">
        <v>1400104.6277</v>
      </c>
      <c r="F1997" s="7" t="n">
        <v>1386022.45115821</v>
      </c>
      <c r="G1997" s="1" t="n">
        <f aca="false">+F1997-E1997</f>
        <v>-14082.1765417948</v>
      </c>
      <c r="H1997" s="8" t="n">
        <f aca="false">+G1997/E1997</f>
        <v>-0.0100579458586092</v>
      </c>
    </row>
    <row r="1998" customFormat="false" ht="12.75" hidden="false" customHeight="false" outlineLevel="0" collapsed="false">
      <c r="A1998" s="6" t="s">
        <v>557</v>
      </c>
      <c r="B1998" s="6" t="s">
        <v>125</v>
      </c>
      <c r="C1998" s="6" t="s">
        <v>126</v>
      </c>
      <c r="D1998" s="6" t="s">
        <v>796</v>
      </c>
      <c r="E1998" s="1" t="n">
        <v>2904641.8241</v>
      </c>
      <c r="F1998" s="7" t="n">
        <v>2890519.62429092</v>
      </c>
      <c r="G1998" s="1" t="n">
        <f aca="false">+F1998-E1998</f>
        <v>-14122.1998090823</v>
      </c>
      <c r="H1998" s="8" t="n">
        <f aca="false">+G1998/E1998</f>
        <v>-0.00486194190688488</v>
      </c>
    </row>
    <row r="1999" customFormat="false" ht="12.75" hidden="false" customHeight="false" outlineLevel="0" collapsed="false">
      <c r="A1999" s="6" t="s">
        <v>1540</v>
      </c>
      <c r="B1999" s="6" t="s">
        <v>60</v>
      </c>
      <c r="C1999" s="6" t="s">
        <v>61</v>
      </c>
      <c r="D1999" s="6" t="s">
        <v>1183</v>
      </c>
      <c r="E1999" s="1" t="n">
        <v>1449526.0075</v>
      </c>
      <c r="F1999" s="7" t="n">
        <v>1435388.69595249</v>
      </c>
      <c r="G1999" s="1" t="n">
        <f aca="false">+F1999-E1999</f>
        <v>-14137.3115475052</v>
      </c>
      <c r="H1999" s="8" t="n">
        <f aca="false">+G1999/E1999</f>
        <v>-0.00975305822341736</v>
      </c>
    </row>
    <row r="2000" customFormat="false" ht="12.75" hidden="false" customHeight="false" outlineLevel="0" collapsed="false">
      <c r="A2000" s="6" t="s">
        <v>1541</v>
      </c>
      <c r="B2000" s="6" t="s">
        <v>60</v>
      </c>
      <c r="C2000" s="6" t="s">
        <v>61</v>
      </c>
      <c r="D2000" s="6" t="s">
        <v>1183</v>
      </c>
      <c r="E2000" s="1" t="n">
        <v>1479002.0338</v>
      </c>
      <c r="F2000" s="7" t="n">
        <v>1464863.85738761</v>
      </c>
      <c r="G2000" s="1" t="n">
        <f aca="false">+F2000-E2000</f>
        <v>-14138.1764123945</v>
      </c>
      <c r="H2000" s="8" t="n">
        <f aca="false">+G2000/E2000</f>
        <v>-0.00955926772870575</v>
      </c>
    </row>
    <row r="2001" customFormat="false" ht="12.75" hidden="false" customHeight="false" outlineLevel="0" collapsed="false">
      <c r="A2001" s="6" t="s">
        <v>1542</v>
      </c>
      <c r="B2001" s="6" t="s">
        <v>27</v>
      </c>
      <c r="C2001" s="6" t="s">
        <v>28</v>
      </c>
      <c r="D2001" s="6" t="s">
        <v>467</v>
      </c>
      <c r="E2001" s="1" t="n">
        <v>1569671.3716</v>
      </c>
      <c r="F2001" s="7" t="n">
        <v>1555526.36254686</v>
      </c>
      <c r="G2001" s="1" t="n">
        <f aca="false">+F2001-E2001</f>
        <v>-14145.0090531374</v>
      </c>
      <c r="H2001" s="8" t="n">
        <f aca="false">+G2001/E2001</f>
        <v>-0.00901144615940792</v>
      </c>
    </row>
    <row r="2002" customFormat="false" ht="12.75" hidden="false" customHeight="false" outlineLevel="0" collapsed="false">
      <c r="A2002" s="6" t="s">
        <v>1543</v>
      </c>
      <c r="B2002" s="6" t="s">
        <v>56</v>
      </c>
      <c r="C2002" s="6" t="s">
        <v>57</v>
      </c>
      <c r="D2002" s="6" t="s">
        <v>435</v>
      </c>
      <c r="E2002" s="1" t="n">
        <v>2198172.6145</v>
      </c>
      <c r="F2002" s="7" t="n">
        <v>2183966.25425033</v>
      </c>
      <c r="G2002" s="1" t="n">
        <f aca="false">+F2002-E2002</f>
        <v>-14206.3602496739</v>
      </c>
      <c r="H2002" s="8" t="n">
        <f aca="false">+G2002/E2002</f>
        <v>-0.00646280467510298</v>
      </c>
    </row>
    <row r="2003" customFormat="false" ht="12.75" hidden="false" customHeight="false" outlineLevel="0" collapsed="false">
      <c r="A2003" s="6" t="s">
        <v>38</v>
      </c>
      <c r="B2003" s="6" t="s">
        <v>76</v>
      </c>
      <c r="C2003" s="6" t="s">
        <v>77</v>
      </c>
      <c r="D2003" s="6" t="s">
        <v>503</v>
      </c>
      <c r="E2003" s="1" t="n">
        <v>1538786.2312</v>
      </c>
      <c r="F2003" s="7" t="n">
        <v>1524530.82464555</v>
      </c>
      <c r="G2003" s="1" t="n">
        <f aca="false">+F2003-E2003</f>
        <v>-14255.4065544545</v>
      </c>
      <c r="H2003" s="8" t="n">
        <f aca="false">+G2003/E2003</f>
        <v>-0.00926405907813303</v>
      </c>
    </row>
    <row r="2004" customFormat="false" ht="12.75" hidden="false" customHeight="false" outlineLevel="0" collapsed="false">
      <c r="A2004" s="6" t="s">
        <v>1437</v>
      </c>
      <c r="B2004" s="6" t="s">
        <v>196</v>
      </c>
      <c r="C2004" s="6" t="s">
        <v>197</v>
      </c>
      <c r="D2004" s="6" t="s">
        <v>433</v>
      </c>
      <c r="E2004" s="1" t="n">
        <v>2846390.5218</v>
      </c>
      <c r="F2004" s="7" t="n">
        <v>2832087.08278747</v>
      </c>
      <c r="G2004" s="1" t="n">
        <f aca="false">+F2004-E2004</f>
        <v>-14303.4390125317</v>
      </c>
      <c r="H2004" s="8" t="n">
        <f aca="false">+G2004/E2004</f>
        <v>-0.0050251147560337</v>
      </c>
    </row>
    <row r="2005" customFormat="false" ht="12.75" hidden="false" customHeight="false" outlineLevel="0" collapsed="false">
      <c r="A2005" s="6" t="s">
        <v>1544</v>
      </c>
      <c r="B2005" s="6" t="s">
        <v>125</v>
      </c>
      <c r="C2005" s="6" t="s">
        <v>126</v>
      </c>
      <c r="D2005" s="6" t="s">
        <v>796</v>
      </c>
      <c r="E2005" s="1" t="n">
        <v>2926087.9201</v>
      </c>
      <c r="F2005" s="7" t="n">
        <v>2911625.31249876</v>
      </c>
      <c r="G2005" s="1" t="n">
        <f aca="false">+F2005-E2005</f>
        <v>-14462.607601244</v>
      </c>
      <c r="H2005" s="8" t="n">
        <f aca="false">+G2005/E2005</f>
        <v>-0.00494264287203979</v>
      </c>
    </row>
    <row r="2006" customFormat="false" ht="12.75" hidden="false" customHeight="false" outlineLevel="0" collapsed="false">
      <c r="A2006" s="6" t="s">
        <v>1199</v>
      </c>
      <c r="B2006" s="6" t="s">
        <v>47</v>
      </c>
      <c r="C2006" s="6" t="s">
        <v>48</v>
      </c>
      <c r="D2006" s="6" t="s">
        <v>640</v>
      </c>
      <c r="E2006" s="1" t="n">
        <v>730377.7862</v>
      </c>
      <c r="F2006" s="7" t="n">
        <v>715910.737303175</v>
      </c>
      <c r="G2006" s="1" t="n">
        <f aca="false">+F2006-E2006</f>
        <v>-14467.0488968252</v>
      </c>
      <c r="H2006" s="8" t="n">
        <f aca="false">+G2006/E2006</f>
        <v>-0.0198076244515789</v>
      </c>
    </row>
    <row r="2007" customFormat="false" ht="12.75" hidden="false" customHeight="false" outlineLevel="0" collapsed="false">
      <c r="A2007" s="6" t="s">
        <v>1545</v>
      </c>
      <c r="B2007" s="6" t="s">
        <v>94</v>
      </c>
      <c r="C2007" s="6" t="s">
        <v>95</v>
      </c>
      <c r="D2007" s="6" t="s">
        <v>644</v>
      </c>
      <c r="E2007" s="1" t="n">
        <v>1733454.7867</v>
      </c>
      <c r="F2007" s="7" t="n">
        <v>1718918.63820659</v>
      </c>
      <c r="G2007" s="1" t="n">
        <f aca="false">+F2007-E2007</f>
        <v>-14536.1484934094</v>
      </c>
      <c r="H2007" s="8" t="n">
        <f aca="false">+G2007/E2007</f>
        <v>-0.00838565193908636</v>
      </c>
    </row>
    <row r="2008" customFormat="false" ht="12.75" hidden="false" customHeight="false" outlineLevel="0" collapsed="false">
      <c r="A2008" s="6" t="s">
        <v>364</v>
      </c>
      <c r="B2008" s="6" t="s">
        <v>60</v>
      </c>
      <c r="C2008" s="6" t="s">
        <v>61</v>
      </c>
      <c r="D2008" s="6" t="s">
        <v>1183</v>
      </c>
      <c r="E2008" s="1" t="n">
        <v>1523238.0399</v>
      </c>
      <c r="F2008" s="7" t="n">
        <v>1508690.48443409</v>
      </c>
      <c r="G2008" s="1" t="n">
        <f aca="false">+F2008-E2008</f>
        <v>-14547.5554659092</v>
      </c>
      <c r="H2008" s="8" t="n">
        <f aca="false">+G2008/E2008</f>
        <v>-0.00955041502696731</v>
      </c>
    </row>
    <row r="2009" customFormat="false" ht="12.75" hidden="false" customHeight="false" outlineLevel="0" collapsed="false">
      <c r="A2009" s="6" t="s">
        <v>1546</v>
      </c>
      <c r="B2009" s="6" t="s">
        <v>27</v>
      </c>
      <c r="C2009" s="6" t="s">
        <v>28</v>
      </c>
      <c r="D2009" s="6" t="s">
        <v>467</v>
      </c>
      <c r="E2009" s="1" t="n">
        <v>1520473.1635</v>
      </c>
      <c r="F2009" s="7" t="n">
        <v>1505903.91454374</v>
      </c>
      <c r="G2009" s="1" t="n">
        <f aca="false">+F2009-E2009</f>
        <v>-14569.2489562558</v>
      </c>
      <c r="H2009" s="8" t="n">
        <f aca="false">+G2009/E2009</f>
        <v>-0.00958204939488618</v>
      </c>
    </row>
    <row r="2010" customFormat="false" ht="12.75" hidden="false" customHeight="false" outlineLevel="0" collapsed="false">
      <c r="A2010" s="6" t="s">
        <v>103</v>
      </c>
      <c r="B2010" s="6" t="s">
        <v>115</v>
      </c>
      <c r="C2010" s="6" t="s">
        <v>116</v>
      </c>
      <c r="D2010" s="6" t="s">
        <v>568</v>
      </c>
      <c r="E2010" s="1" t="n">
        <v>329992.9623</v>
      </c>
      <c r="F2010" s="7" t="n">
        <v>315415.489418849</v>
      </c>
      <c r="G2010" s="1" t="n">
        <f aca="false">+F2010-E2010</f>
        <v>-14577.4728811508</v>
      </c>
      <c r="H2010" s="8" t="n">
        <f aca="false">+G2010/E2010</f>
        <v>-0.0441751023402076</v>
      </c>
    </row>
    <row r="2011" customFormat="false" ht="12.75" hidden="false" customHeight="false" outlineLevel="0" collapsed="false">
      <c r="A2011" s="6" t="s">
        <v>252</v>
      </c>
      <c r="B2011" s="6" t="s">
        <v>424</v>
      </c>
      <c r="C2011" s="6" t="s">
        <v>425</v>
      </c>
      <c r="D2011" s="6" t="s">
        <v>426</v>
      </c>
      <c r="E2011" s="1" t="n">
        <v>40303169.1624</v>
      </c>
      <c r="F2011" s="7" t="n">
        <v>40288546.0859844</v>
      </c>
      <c r="G2011" s="1" t="n">
        <f aca="false">+F2011-E2011</f>
        <v>-14623.0764156282</v>
      </c>
      <c r="H2011" s="8" t="n">
        <f aca="false">+G2011/E2011</f>
        <v>-0.000362826961738545</v>
      </c>
    </row>
    <row r="2012" customFormat="false" ht="12.75" hidden="false" customHeight="false" outlineLevel="0" collapsed="false">
      <c r="A2012" s="6" t="s">
        <v>237</v>
      </c>
      <c r="B2012" s="6" t="s">
        <v>280</v>
      </c>
      <c r="C2012" s="6" t="s">
        <v>281</v>
      </c>
      <c r="D2012" s="6" t="s">
        <v>658</v>
      </c>
      <c r="E2012" s="1" t="n">
        <v>18862408.6197</v>
      </c>
      <c r="F2012" s="7" t="n">
        <v>18847728.2446456</v>
      </c>
      <c r="G2012" s="1" t="n">
        <f aca="false">+F2012-E2012</f>
        <v>-14680.375054352</v>
      </c>
      <c r="H2012" s="8" t="n">
        <f aca="false">+G2012/E2012</f>
        <v>-0.000778287404876794</v>
      </c>
    </row>
    <row r="2013" customFormat="false" ht="12.75" hidden="false" customHeight="false" outlineLevel="0" collapsed="false">
      <c r="A2013" s="6" t="s">
        <v>249</v>
      </c>
      <c r="B2013" s="6" t="s">
        <v>56</v>
      </c>
      <c r="C2013" s="6" t="s">
        <v>57</v>
      </c>
      <c r="D2013" s="6" t="s">
        <v>435</v>
      </c>
      <c r="E2013" s="1" t="n">
        <v>2390548.3342</v>
      </c>
      <c r="F2013" s="7" t="n">
        <v>2375811.70918243</v>
      </c>
      <c r="G2013" s="1" t="n">
        <f aca="false">+F2013-E2013</f>
        <v>-14736.6250175652</v>
      </c>
      <c r="H2013" s="8" t="n">
        <f aca="false">+G2013/E2013</f>
        <v>-0.00616453756936767</v>
      </c>
    </row>
    <row r="2014" customFormat="false" ht="12.75" hidden="false" customHeight="false" outlineLevel="0" collapsed="false">
      <c r="A2014" s="6" t="s">
        <v>195</v>
      </c>
      <c r="B2014" s="6" t="s">
        <v>72</v>
      </c>
      <c r="C2014" s="6" t="s">
        <v>1547</v>
      </c>
      <c r="D2014" s="6" t="s">
        <v>300</v>
      </c>
      <c r="E2014" s="1" t="n">
        <v>32537499.8151</v>
      </c>
      <c r="F2014" s="7" t="n">
        <v>32522756.5194043</v>
      </c>
      <c r="G2014" s="1" t="n">
        <f aca="false">+F2014-E2014</f>
        <v>-14743.295695655</v>
      </c>
      <c r="H2014" s="8" t="n">
        <f aca="false">+G2014/E2014</f>
        <v>-0.000453117042779451</v>
      </c>
    </row>
    <row r="2015" customFormat="false" ht="12.75" hidden="false" customHeight="false" outlineLevel="0" collapsed="false">
      <c r="A2015" s="6" t="s">
        <v>949</v>
      </c>
      <c r="B2015" s="6" t="s">
        <v>445</v>
      </c>
      <c r="C2015" s="6" t="s">
        <v>446</v>
      </c>
      <c r="D2015" s="6" t="s">
        <v>447</v>
      </c>
      <c r="E2015" s="1" t="n">
        <v>40693370.365</v>
      </c>
      <c r="F2015" s="7" t="n">
        <v>40678605.7130676</v>
      </c>
      <c r="G2015" s="1" t="n">
        <f aca="false">+F2015-E2015</f>
        <v>-14764.6519324407</v>
      </c>
      <c r="H2015" s="8" t="n">
        <f aca="false">+G2015/E2015</f>
        <v>-0.000362826961738702</v>
      </c>
    </row>
    <row r="2016" customFormat="false" ht="12.75" hidden="false" customHeight="false" outlineLevel="0" collapsed="false">
      <c r="A2016" s="6" t="s">
        <v>348</v>
      </c>
      <c r="B2016" s="6" t="s">
        <v>190</v>
      </c>
      <c r="C2016" s="6" t="s">
        <v>191</v>
      </c>
      <c r="D2016" s="6" t="s">
        <v>498</v>
      </c>
      <c r="E2016" s="1" t="n">
        <v>459870.0141</v>
      </c>
      <c r="F2016" s="7" t="n">
        <v>445069.923020284</v>
      </c>
      <c r="G2016" s="1" t="n">
        <f aca="false">+F2016-E2016</f>
        <v>-14800.0910797163</v>
      </c>
      <c r="H2016" s="8" t="n">
        <f aca="false">+G2016/E2016</f>
        <v>-0.032183205310051</v>
      </c>
    </row>
    <row r="2017" customFormat="false" ht="12.75" hidden="false" customHeight="false" outlineLevel="0" collapsed="false">
      <c r="A2017" s="6" t="s">
        <v>109</v>
      </c>
      <c r="B2017" s="6" t="s">
        <v>115</v>
      </c>
      <c r="C2017" s="6" t="s">
        <v>116</v>
      </c>
      <c r="D2017" s="6" t="s">
        <v>568</v>
      </c>
      <c r="E2017" s="1" t="n">
        <v>362500.2221</v>
      </c>
      <c r="F2017" s="7" t="n">
        <v>347652.916265827</v>
      </c>
      <c r="G2017" s="1" t="n">
        <f aca="false">+F2017-E2017</f>
        <v>-14847.3058341729</v>
      </c>
      <c r="H2017" s="8" t="n">
        <f aca="false">+G2017/E2017</f>
        <v>-0.0409580599652078</v>
      </c>
    </row>
    <row r="2018" customFormat="false" ht="12.75" hidden="false" customHeight="false" outlineLevel="0" collapsed="false">
      <c r="A2018" s="6" t="s">
        <v>1548</v>
      </c>
      <c r="B2018" s="6" t="s">
        <v>136</v>
      </c>
      <c r="C2018" s="6" t="s">
        <v>137</v>
      </c>
      <c r="D2018" s="6" t="s">
        <v>660</v>
      </c>
      <c r="E2018" s="1" t="n">
        <v>567155.768</v>
      </c>
      <c r="F2018" s="7" t="n">
        <v>552307.605475517</v>
      </c>
      <c r="G2018" s="1" t="n">
        <f aca="false">+F2018-E2018</f>
        <v>-14848.1625244831</v>
      </c>
      <c r="H2018" s="8" t="n">
        <f aca="false">+G2018/E2018</f>
        <v>-0.0261800432301749</v>
      </c>
    </row>
    <row r="2019" customFormat="false" ht="12.75" hidden="false" customHeight="false" outlineLevel="0" collapsed="false">
      <c r="A2019" s="6" t="s">
        <v>769</v>
      </c>
      <c r="B2019" s="6" t="s">
        <v>205</v>
      </c>
      <c r="C2019" s="6" t="s">
        <v>1549</v>
      </c>
      <c r="D2019" s="6" t="s">
        <v>250</v>
      </c>
      <c r="E2019" s="1" t="n">
        <v>10001035.975</v>
      </c>
      <c r="F2019" s="7" t="n">
        <v>9986122.76203436</v>
      </c>
      <c r="G2019" s="1" t="n">
        <f aca="false">+F2019-E2019</f>
        <v>-14913.2129656412</v>
      </c>
      <c r="H2019" s="8" t="n">
        <f aca="false">+G2019/E2019</f>
        <v>-0.00149116681540996</v>
      </c>
    </row>
    <row r="2020" customFormat="false" ht="12.75" hidden="false" customHeight="false" outlineLevel="0" collapsed="false">
      <c r="A2020" s="6" t="s">
        <v>1550</v>
      </c>
      <c r="B2020" s="6" t="s">
        <v>115</v>
      </c>
      <c r="C2020" s="6" t="s">
        <v>116</v>
      </c>
      <c r="D2020" s="6" t="s">
        <v>568</v>
      </c>
      <c r="E2020" s="1" t="n">
        <v>350408.9664</v>
      </c>
      <c r="F2020" s="7" t="n">
        <v>335489.581053591</v>
      </c>
      <c r="G2020" s="1" t="n">
        <f aca="false">+F2020-E2020</f>
        <v>-14919.3853464092</v>
      </c>
      <c r="H2020" s="8" t="n">
        <f aca="false">+G2020/E2020</f>
        <v>-0.042577065021157</v>
      </c>
    </row>
    <row r="2021" customFormat="false" ht="12.75" hidden="false" customHeight="false" outlineLevel="0" collapsed="false">
      <c r="A2021" s="6" t="s">
        <v>1551</v>
      </c>
      <c r="B2021" s="6" t="s">
        <v>56</v>
      </c>
      <c r="C2021" s="6" t="s">
        <v>57</v>
      </c>
      <c r="D2021" s="6" t="s">
        <v>435</v>
      </c>
      <c r="E2021" s="1" t="n">
        <v>2490219.1491</v>
      </c>
      <c r="F2021" s="7" t="n">
        <v>2475122.74498266</v>
      </c>
      <c r="G2021" s="1" t="n">
        <f aca="false">+F2021-E2021</f>
        <v>-15096.4041173402</v>
      </c>
      <c r="H2021" s="8" t="n">
        <f aca="false">+G2021/E2021</f>
        <v>-0.00606227934709934</v>
      </c>
    </row>
    <row r="2022" customFormat="false" ht="12.75" hidden="false" customHeight="false" outlineLevel="0" collapsed="false">
      <c r="A2022" s="6" t="s">
        <v>1552</v>
      </c>
      <c r="B2022" s="6" t="s">
        <v>445</v>
      </c>
      <c r="C2022" s="6" t="s">
        <v>446</v>
      </c>
      <c r="D2022" s="6" t="s">
        <v>447</v>
      </c>
      <c r="E2022" s="1" t="n">
        <v>41700479.2896</v>
      </c>
      <c r="F2022" s="7" t="n">
        <v>41685349.2313963</v>
      </c>
      <c r="G2022" s="1" t="n">
        <f aca="false">+F2022-E2022</f>
        <v>-15130.0582036898</v>
      </c>
      <c r="H2022" s="8" t="n">
        <f aca="false">+G2022/E2022</f>
        <v>-0.000362826961738619</v>
      </c>
    </row>
    <row r="2023" customFormat="false" ht="12.75" hidden="false" customHeight="false" outlineLevel="0" collapsed="false">
      <c r="A2023" s="6" t="s">
        <v>46</v>
      </c>
      <c r="B2023" s="6" t="s">
        <v>196</v>
      </c>
      <c r="C2023" s="6" t="s">
        <v>197</v>
      </c>
      <c r="D2023" s="6" t="s">
        <v>433</v>
      </c>
      <c r="E2023" s="1" t="n">
        <v>3328990.0197</v>
      </c>
      <c r="F2023" s="7" t="n">
        <v>3313812.92302542</v>
      </c>
      <c r="G2023" s="1" t="n">
        <f aca="false">+F2023-E2023</f>
        <v>-15177.0966745829</v>
      </c>
      <c r="H2023" s="8" t="n">
        <f aca="false">+G2023/E2023</f>
        <v>-0.00455906944291489</v>
      </c>
    </row>
    <row r="2024" customFormat="false" ht="12.75" hidden="false" customHeight="false" outlineLevel="0" collapsed="false">
      <c r="A2024" s="6" t="s">
        <v>1553</v>
      </c>
      <c r="B2024" s="6" t="s">
        <v>104</v>
      </c>
      <c r="C2024" s="6" t="s">
        <v>105</v>
      </c>
      <c r="D2024" s="6" t="s">
        <v>505</v>
      </c>
      <c r="E2024" s="1" t="n">
        <v>1432976.6217</v>
      </c>
      <c r="F2024" s="7" t="n">
        <v>1417792.15726847</v>
      </c>
      <c r="G2024" s="1" t="n">
        <f aca="false">+F2024-E2024</f>
        <v>-15184.4644315282</v>
      </c>
      <c r="H2024" s="8" t="n">
        <f aca="false">+G2024/E2024</f>
        <v>-0.0105964495174487</v>
      </c>
    </row>
    <row r="2025" customFormat="false" ht="12.75" hidden="false" customHeight="false" outlineLevel="0" collapsed="false">
      <c r="A2025" s="6" t="s">
        <v>1554</v>
      </c>
      <c r="B2025" s="6" t="s">
        <v>263</v>
      </c>
      <c r="C2025" s="6" t="s">
        <v>264</v>
      </c>
      <c r="D2025" s="6" t="s">
        <v>421</v>
      </c>
      <c r="E2025" s="1" t="n">
        <v>18518829.0556</v>
      </c>
      <c r="F2025" s="7" t="n">
        <v>18503630.38854</v>
      </c>
      <c r="G2025" s="1" t="n">
        <f aca="false">+F2025-E2025</f>
        <v>-15198.667060025</v>
      </c>
      <c r="H2025" s="8" t="n">
        <f aca="false">+G2025/E2025</f>
        <v>-0.000820714258681979</v>
      </c>
    </row>
    <row r="2026" customFormat="false" ht="12.75" hidden="false" customHeight="false" outlineLevel="0" collapsed="false">
      <c r="A2026" s="6" t="s">
        <v>212</v>
      </c>
      <c r="B2026" s="6" t="s">
        <v>494</v>
      </c>
      <c r="C2026" s="6" t="s">
        <v>495</v>
      </c>
      <c r="D2026" s="6" t="s">
        <v>496</v>
      </c>
      <c r="E2026" s="1" t="n">
        <v>42000519.9156</v>
      </c>
      <c r="F2026" s="7" t="n">
        <v>41985280.9945676</v>
      </c>
      <c r="G2026" s="1" t="n">
        <f aca="false">+F2026-E2026</f>
        <v>-15238.9210324213</v>
      </c>
      <c r="H2026" s="8" t="n">
        <f aca="false">+G2026/E2026</f>
        <v>-0.000362826961738662</v>
      </c>
    </row>
    <row r="2027" customFormat="false" ht="12.75" hidden="false" customHeight="false" outlineLevel="0" collapsed="false">
      <c r="A2027" s="6" t="s">
        <v>1555</v>
      </c>
      <c r="B2027" s="6" t="s">
        <v>121</v>
      </c>
      <c r="C2027" s="6" t="s">
        <v>122</v>
      </c>
      <c r="D2027" s="6" t="s">
        <v>635</v>
      </c>
      <c r="E2027" s="1" t="n">
        <v>462073.414</v>
      </c>
      <c r="F2027" s="7" t="n">
        <v>446687.295880809</v>
      </c>
      <c r="G2027" s="1" t="n">
        <f aca="false">+F2027-E2027</f>
        <v>-15386.1181191911</v>
      </c>
      <c r="H2027" s="8" t="n">
        <f aca="false">+G2027/E2027</f>
        <v>-0.0332979947623456</v>
      </c>
    </row>
    <row r="2028" customFormat="false" ht="12.75" hidden="false" customHeight="false" outlineLevel="0" collapsed="false">
      <c r="A2028" s="6" t="s">
        <v>1556</v>
      </c>
      <c r="B2028" s="6" t="s">
        <v>489</v>
      </c>
      <c r="C2028" s="6" t="s">
        <v>490</v>
      </c>
      <c r="D2028" s="6" t="s">
        <v>491</v>
      </c>
      <c r="E2028" s="1" t="n">
        <v>42622607.6845</v>
      </c>
      <c r="F2028" s="7" t="n">
        <v>42607143.0532525</v>
      </c>
      <c r="G2028" s="1" t="n">
        <f aca="false">+F2028-E2028</f>
        <v>-15464.6312475428</v>
      </c>
      <c r="H2028" s="8" t="n">
        <f aca="false">+G2028/E2028</f>
        <v>-0.000362826961738585</v>
      </c>
    </row>
    <row r="2029" customFormat="false" ht="12.75" hidden="false" customHeight="false" outlineLevel="0" collapsed="false">
      <c r="A2029" s="6" t="s">
        <v>161</v>
      </c>
      <c r="B2029" s="6" t="s">
        <v>456</v>
      </c>
      <c r="C2029" s="6" t="s">
        <v>457</v>
      </c>
      <c r="D2029" s="6" t="s">
        <v>458</v>
      </c>
      <c r="E2029" s="1" t="n">
        <v>42695660.8066</v>
      </c>
      <c r="F2029" s="7" t="n">
        <v>42680169.6697101</v>
      </c>
      <c r="G2029" s="1" t="n">
        <f aca="false">+F2029-E2029</f>
        <v>-15491.1368898824</v>
      </c>
      <c r="H2029" s="8" t="n">
        <f aca="false">+G2029/E2029</f>
        <v>-0.000362826961738644</v>
      </c>
    </row>
    <row r="2030" customFormat="false" ht="12.75" hidden="false" customHeight="false" outlineLevel="0" collapsed="false">
      <c r="A2030" s="6" t="s">
        <v>1401</v>
      </c>
      <c r="B2030" s="6" t="s">
        <v>190</v>
      </c>
      <c r="C2030" s="6" t="s">
        <v>191</v>
      </c>
      <c r="D2030" s="6" t="s">
        <v>498</v>
      </c>
      <c r="E2030" s="1" t="n">
        <v>518335.8928</v>
      </c>
      <c r="F2030" s="7" t="n">
        <v>502804.750864942</v>
      </c>
      <c r="G2030" s="1" t="n">
        <f aca="false">+F2030-E2030</f>
        <v>-15531.1419350576</v>
      </c>
      <c r="H2030" s="8" t="n">
        <f aca="false">+G2030/E2030</f>
        <v>-0.0299634699251868</v>
      </c>
    </row>
    <row r="2031" customFormat="false" ht="12.75" hidden="false" customHeight="false" outlineLevel="0" collapsed="false">
      <c r="A2031" s="6" t="s">
        <v>1048</v>
      </c>
      <c r="B2031" s="6" t="s">
        <v>56</v>
      </c>
      <c r="C2031" s="6" t="s">
        <v>57</v>
      </c>
      <c r="D2031" s="6" t="s">
        <v>435</v>
      </c>
      <c r="E2031" s="1" t="n">
        <v>2541171.8526</v>
      </c>
      <c r="F2031" s="7" t="n">
        <v>2525633.33582665</v>
      </c>
      <c r="G2031" s="1" t="n">
        <f aca="false">+F2031-E2031</f>
        <v>-15538.5167733515</v>
      </c>
      <c r="H2031" s="8" t="n">
        <f aca="false">+G2031/E2031</f>
        <v>-0.0061147052126574</v>
      </c>
    </row>
    <row r="2032" customFormat="false" ht="12.75" hidden="false" customHeight="false" outlineLevel="0" collapsed="false">
      <c r="A2032" s="6" t="s">
        <v>1557</v>
      </c>
      <c r="B2032" s="6" t="s">
        <v>104</v>
      </c>
      <c r="C2032" s="6" t="s">
        <v>105</v>
      </c>
      <c r="D2032" s="6" t="s">
        <v>505</v>
      </c>
      <c r="E2032" s="1" t="n">
        <v>1582105.9527</v>
      </c>
      <c r="F2032" s="7" t="n">
        <v>1566564.88681896</v>
      </c>
      <c r="G2032" s="1" t="n">
        <f aca="false">+F2032-E2032</f>
        <v>-15541.0658810379</v>
      </c>
      <c r="H2032" s="8" t="n">
        <f aca="false">+G2032/E2032</f>
        <v>-0.00982302471874003</v>
      </c>
    </row>
    <row r="2033" customFormat="false" ht="12.75" hidden="false" customHeight="false" outlineLevel="0" collapsed="false">
      <c r="A2033" s="6" t="s">
        <v>1558</v>
      </c>
      <c r="B2033" s="6" t="s">
        <v>280</v>
      </c>
      <c r="C2033" s="6" t="s">
        <v>281</v>
      </c>
      <c r="D2033" s="6" t="s">
        <v>658</v>
      </c>
      <c r="E2033" s="1" t="n">
        <v>21373593.0399</v>
      </c>
      <c r="F2033" s="7" t="n">
        <v>21357949.409853</v>
      </c>
      <c r="G2033" s="1" t="n">
        <f aca="false">+F2033-E2033</f>
        <v>-15643.6300470158</v>
      </c>
      <c r="H2033" s="8" t="n">
        <f aca="false">+G2033/E2033</f>
        <v>-0.000731913909739578</v>
      </c>
    </row>
    <row r="2034" customFormat="false" ht="12.75" hidden="false" customHeight="false" outlineLevel="0" collapsed="false">
      <c r="A2034" s="6" t="s">
        <v>1559</v>
      </c>
      <c r="B2034" s="6" t="s">
        <v>415</v>
      </c>
      <c r="C2034" s="6" t="s">
        <v>416</v>
      </c>
      <c r="D2034" s="6" t="s">
        <v>417</v>
      </c>
      <c r="E2034" s="1" t="n">
        <v>43186887.8584</v>
      </c>
      <c r="F2034" s="7" t="n">
        <v>43171218.4910914</v>
      </c>
      <c r="G2034" s="1" t="n">
        <f aca="false">+F2034-E2034</f>
        <v>-15669.3673086092</v>
      </c>
      <c r="H2034" s="8" t="n">
        <f aca="false">+G2034/E2034</f>
        <v>-0.000362826961738607</v>
      </c>
    </row>
    <row r="2035" customFormat="false" ht="12.75" hidden="false" customHeight="false" outlineLevel="0" collapsed="false">
      <c r="A2035" s="6" t="s">
        <v>1560</v>
      </c>
      <c r="B2035" s="6" t="s">
        <v>104</v>
      </c>
      <c r="C2035" s="6" t="s">
        <v>105</v>
      </c>
      <c r="D2035" s="6" t="s">
        <v>505</v>
      </c>
      <c r="E2035" s="1" t="n">
        <v>1492701.2358</v>
      </c>
      <c r="F2035" s="7" t="n">
        <v>1477017.57079216</v>
      </c>
      <c r="G2035" s="1" t="n">
        <f aca="false">+F2035-E2035</f>
        <v>-15683.6650078397</v>
      </c>
      <c r="H2035" s="8" t="n">
        <f aca="false">+G2035/E2035</f>
        <v>-0.0105069016034104</v>
      </c>
    </row>
    <row r="2036" customFormat="false" ht="12.75" hidden="false" customHeight="false" outlineLevel="0" collapsed="false">
      <c r="A2036" s="6" t="s">
        <v>1090</v>
      </c>
      <c r="B2036" s="6" t="s">
        <v>56</v>
      </c>
      <c r="C2036" s="6" t="s">
        <v>57</v>
      </c>
      <c r="D2036" s="6" t="s">
        <v>435</v>
      </c>
      <c r="E2036" s="1" t="n">
        <v>2507598.0165</v>
      </c>
      <c r="F2036" s="7" t="n">
        <v>2491868.74497706</v>
      </c>
      <c r="G2036" s="1" t="n">
        <f aca="false">+F2036-E2036</f>
        <v>-15729.2715229401</v>
      </c>
      <c r="H2036" s="8" t="n">
        <f aca="false">+G2036/E2036</f>
        <v>-0.00627264474586497</v>
      </c>
    </row>
    <row r="2037" customFormat="false" ht="12.75" hidden="false" customHeight="false" outlineLevel="0" collapsed="false">
      <c r="A2037" s="6" t="s">
        <v>1561</v>
      </c>
      <c r="B2037" s="6" t="s">
        <v>35</v>
      </c>
      <c r="C2037" s="6" t="s">
        <v>36</v>
      </c>
      <c r="D2037" s="6" t="s">
        <v>1285</v>
      </c>
      <c r="E2037" s="1" t="n">
        <v>260779.2395</v>
      </c>
      <c r="F2037" s="7" t="n">
        <v>245030.625414275</v>
      </c>
      <c r="G2037" s="1" t="n">
        <f aca="false">+F2037-E2037</f>
        <v>-15748.6140857255</v>
      </c>
      <c r="H2037" s="8" t="n">
        <f aca="false">+G2037/E2037</f>
        <v>-0.0603905974874409</v>
      </c>
    </row>
    <row r="2038" customFormat="false" ht="12.75" hidden="false" customHeight="false" outlineLevel="0" collapsed="false">
      <c r="A2038" s="6" t="s">
        <v>1562</v>
      </c>
      <c r="B2038" s="6" t="s">
        <v>196</v>
      </c>
      <c r="C2038" s="6" t="s">
        <v>197</v>
      </c>
      <c r="D2038" s="6" t="s">
        <v>433</v>
      </c>
      <c r="E2038" s="1" t="n">
        <v>3506638.6726</v>
      </c>
      <c r="F2038" s="7" t="n">
        <v>3490800.22675207</v>
      </c>
      <c r="G2038" s="1" t="n">
        <f aca="false">+F2038-E2038</f>
        <v>-15838.4458479285</v>
      </c>
      <c r="H2038" s="8" t="n">
        <f aca="false">+G2038/E2038</f>
        <v>-0.00451670312418733</v>
      </c>
    </row>
    <row r="2039" customFormat="false" ht="12.75" hidden="false" customHeight="false" outlineLevel="0" collapsed="false">
      <c r="A2039" s="6" t="s">
        <v>397</v>
      </c>
      <c r="B2039" s="6" t="s">
        <v>445</v>
      </c>
      <c r="C2039" s="6" t="s">
        <v>446</v>
      </c>
      <c r="D2039" s="6" t="s">
        <v>447</v>
      </c>
      <c r="E2039" s="1" t="n">
        <v>43811846.3572</v>
      </c>
      <c r="F2039" s="7" t="n">
        <v>43795950.2380981</v>
      </c>
      <c r="G2039" s="1" t="n">
        <f aca="false">+F2039-E2039</f>
        <v>-15896.1191019416</v>
      </c>
      <c r="H2039" s="8" t="n">
        <f aca="false">+G2039/E2039</f>
        <v>-0.000362826961738608</v>
      </c>
    </row>
    <row r="2040" customFormat="false" ht="12.75" hidden="false" customHeight="false" outlineLevel="0" collapsed="false">
      <c r="A2040" s="6" t="s">
        <v>972</v>
      </c>
      <c r="B2040" s="6" t="s">
        <v>196</v>
      </c>
      <c r="C2040" s="6" t="s">
        <v>921</v>
      </c>
      <c r="D2040" s="6" t="s">
        <v>198</v>
      </c>
      <c r="E2040" s="1" t="n">
        <v>17557384.9836</v>
      </c>
      <c r="F2040" s="7" t="n">
        <v>17541479.5041289</v>
      </c>
      <c r="G2040" s="1" t="n">
        <f aca="false">+F2040-E2040</f>
        <v>-15905.4794711098</v>
      </c>
      <c r="H2040" s="8" t="n">
        <f aca="false">+G2040/E2040</f>
        <v>-0.000905913920892365</v>
      </c>
    </row>
    <row r="2041" customFormat="false" ht="12.75" hidden="false" customHeight="false" outlineLevel="0" collapsed="false">
      <c r="A2041" s="6" t="s">
        <v>957</v>
      </c>
      <c r="B2041" s="6" t="s">
        <v>47</v>
      </c>
      <c r="C2041" s="6" t="s">
        <v>48</v>
      </c>
      <c r="D2041" s="6" t="s">
        <v>640</v>
      </c>
      <c r="E2041" s="1" t="n">
        <v>828441.4835</v>
      </c>
      <c r="F2041" s="7" t="n">
        <v>812494.426817334</v>
      </c>
      <c r="G2041" s="1" t="n">
        <f aca="false">+F2041-E2041</f>
        <v>-15947.0566826658</v>
      </c>
      <c r="H2041" s="8" t="n">
        <f aca="false">+G2041/E2041</f>
        <v>-0.019249466619287</v>
      </c>
    </row>
    <row r="2042" customFormat="false" ht="12.75" hidden="false" customHeight="false" outlineLevel="0" collapsed="false">
      <c r="A2042" s="6" t="s">
        <v>1563</v>
      </c>
      <c r="B2042" s="6" t="s">
        <v>494</v>
      </c>
      <c r="C2042" s="6" t="s">
        <v>495</v>
      </c>
      <c r="D2042" s="6" t="s">
        <v>496</v>
      </c>
      <c r="E2042" s="1" t="n">
        <v>43975657.4317</v>
      </c>
      <c r="F2042" s="7" t="n">
        <v>43959701.8775236</v>
      </c>
      <c r="G2042" s="1" t="n">
        <f aca="false">+F2042-E2042</f>
        <v>-15955.5541764051</v>
      </c>
      <c r="H2042" s="8" t="n">
        <f aca="false">+G2042/E2042</f>
        <v>-0.000362826961738688</v>
      </c>
    </row>
    <row r="2043" customFormat="false" ht="12.75" hidden="false" customHeight="false" outlineLevel="0" collapsed="false">
      <c r="A2043" s="6" t="s">
        <v>1564</v>
      </c>
      <c r="B2043" s="6" t="s">
        <v>115</v>
      </c>
      <c r="C2043" s="6" t="s">
        <v>116</v>
      </c>
      <c r="D2043" s="6" t="s">
        <v>568</v>
      </c>
      <c r="E2043" s="1" t="n">
        <v>404106.358</v>
      </c>
      <c r="F2043" s="7" t="n">
        <v>388033.726001521</v>
      </c>
      <c r="G2043" s="1" t="n">
        <f aca="false">+F2043-E2043</f>
        <v>-16072.6319984786</v>
      </c>
      <c r="H2043" s="8" t="n">
        <f aca="false">+G2043/E2043</f>
        <v>-0.039773271764456</v>
      </c>
    </row>
    <row r="2044" customFormat="false" ht="12.75" hidden="false" customHeight="false" outlineLevel="0" collapsed="false">
      <c r="A2044" s="6" t="s">
        <v>1145</v>
      </c>
      <c r="B2044" s="6" t="s">
        <v>76</v>
      </c>
      <c r="C2044" s="6" t="s">
        <v>77</v>
      </c>
      <c r="D2044" s="6" t="s">
        <v>503</v>
      </c>
      <c r="E2044" s="1" t="n">
        <v>1870541.8799</v>
      </c>
      <c r="F2044" s="7" t="n">
        <v>1854436.74203818</v>
      </c>
      <c r="G2044" s="1" t="n">
        <f aca="false">+F2044-E2044</f>
        <v>-16105.1378618227</v>
      </c>
      <c r="H2044" s="8" t="n">
        <f aca="false">+G2044/E2044</f>
        <v>-0.00860987825767564</v>
      </c>
    </row>
    <row r="2045" customFormat="false" ht="12.75" hidden="false" customHeight="false" outlineLevel="0" collapsed="false">
      <c r="A2045" s="6" t="s">
        <v>1565</v>
      </c>
      <c r="B2045" s="6" t="s">
        <v>27</v>
      </c>
      <c r="C2045" s="6" t="s">
        <v>28</v>
      </c>
      <c r="D2045" s="6" t="s">
        <v>467</v>
      </c>
      <c r="E2045" s="1" t="n">
        <v>1837124.4478</v>
      </c>
      <c r="F2045" s="7" t="n">
        <v>1820911.72823203</v>
      </c>
      <c r="G2045" s="1" t="n">
        <f aca="false">+F2045-E2045</f>
        <v>-16212.7195679725</v>
      </c>
      <c r="H2045" s="8" t="n">
        <f aca="false">+G2045/E2045</f>
        <v>-0.00882505242766084</v>
      </c>
    </row>
    <row r="2046" customFormat="false" ht="12.75" hidden="false" customHeight="false" outlineLevel="0" collapsed="false">
      <c r="A2046" s="6" t="s">
        <v>1566</v>
      </c>
      <c r="B2046" s="6" t="s">
        <v>104</v>
      </c>
      <c r="C2046" s="6" t="s">
        <v>105</v>
      </c>
      <c r="D2046" s="6" t="s">
        <v>505</v>
      </c>
      <c r="E2046" s="1" t="n">
        <v>1488804.7599</v>
      </c>
      <c r="F2046" s="7" t="n">
        <v>1472591.18858588</v>
      </c>
      <c r="G2046" s="1" t="n">
        <f aca="false">+F2046-E2046</f>
        <v>-16213.5713141167</v>
      </c>
      <c r="H2046" s="8" t="n">
        <f aca="false">+G2046/E2046</f>
        <v>-0.0108903274296394</v>
      </c>
    </row>
    <row r="2047" customFormat="false" ht="12.75" hidden="false" customHeight="false" outlineLevel="0" collapsed="false">
      <c r="A2047" s="6" t="s">
        <v>972</v>
      </c>
      <c r="B2047" s="6" t="s">
        <v>56</v>
      </c>
      <c r="C2047" s="6" t="s">
        <v>57</v>
      </c>
      <c r="D2047" s="6" t="s">
        <v>435</v>
      </c>
      <c r="E2047" s="1" t="n">
        <v>2915858.6624</v>
      </c>
      <c r="F2047" s="7" t="n">
        <v>2899619.2316097</v>
      </c>
      <c r="G2047" s="1" t="n">
        <f aca="false">+F2047-E2047</f>
        <v>-16239.4307902972</v>
      </c>
      <c r="H2047" s="8" t="n">
        <f aca="false">+G2047/E2047</f>
        <v>-0.00556934771897716</v>
      </c>
    </row>
    <row r="2048" customFormat="false" ht="12.75" hidden="false" customHeight="false" outlineLevel="0" collapsed="false">
      <c r="A2048" s="6" t="s">
        <v>204</v>
      </c>
      <c r="B2048" s="6" t="s">
        <v>98</v>
      </c>
      <c r="C2048" s="6" t="s">
        <v>99</v>
      </c>
      <c r="D2048" s="6" t="s">
        <v>439</v>
      </c>
      <c r="E2048" s="1" t="n">
        <v>2355398.8004</v>
      </c>
      <c r="F2048" s="7" t="n">
        <v>2339132.71684009</v>
      </c>
      <c r="G2048" s="1" t="n">
        <f aca="false">+F2048-E2048</f>
        <v>-16266.0835599145</v>
      </c>
      <c r="H2048" s="8" t="n">
        <f aca="false">+G2048/E2048</f>
        <v>-0.00690587239712958</v>
      </c>
    </row>
    <row r="2049" customFormat="false" ht="12.75" hidden="false" customHeight="false" outlineLevel="0" collapsed="false">
      <c r="A2049" s="6" t="s">
        <v>1567</v>
      </c>
      <c r="B2049" s="6" t="s">
        <v>27</v>
      </c>
      <c r="C2049" s="6" t="s">
        <v>28</v>
      </c>
      <c r="D2049" s="6" t="s">
        <v>467</v>
      </c>
      <c r="E2049" s="1" t="n">
        <v>1608581.3164</v>
      </c>
      <c r="F2049" s="7" t="n">
        <v>1592308.91380161</v>
      </c>
      <c r="G2049" s="1" t="n">
        <f aca="false">+F2049-E2049</f>
        <v>-16272.402598392</v>
      </c>
      <c r="H2049" s="8" t="n">
        <f aca="false">+G2049/E2049</f>
        <v>-0.0101159962710555</v>
      </c>
    </row>
    <row r="2050" customFormat="false" ht="12.75" hidden="false" customHeight="false" outlineLevel="0" collapsed="false">
      <c r="A2050" s="6" t="s">
        <v>1568</v>
      </c>
      <c r="B2050" s="6" t="s">
        <v>452</v>
      </c>
      <c r="C2050" s="6" t="s">
        <v>453</v>
      </c>
      <c r="D2050" s="6" t="s">
        <v>454</v>
      </c>
      <c r="E2050" s="1" t="n">
        <v>44899243.3757</v>
      </c>
      <c r="F2050" s="7" t="n">
        <v>44882952.7196416</v>
      </c>
      <c r="G2050" s="1" t="n">
        <f aca="false">+F2050-E2050</f>
        <v>-16290.6560583711</v>
      </c>
      <c r="H2050" s="8" t="n">
        <f aca="false">+G2050/E2050</f>
        <v>-0.000362826961738686</v>
      </c>
    </row>
    <row r="2051" customFormat="false" ht="12.75" hidden="false" customHeight="false" outlineLevel="0" collapsed="false">
      <c r="A2051" s="6" t="s">
        <v>1097</v>
      </c>
      <c r="B2051" s="6" t="s">
        <v>72</v>
      </c>
      <c r="C2051" s="6" t="s">
        <v>1547</v>
      </c>
      <c r="D2051" s="6" t="s">
        <v>300</v>
      </c>
      <c r="E2051" s="1" t="n">
        <v>35956803.631</v>
      </c>
      <c r="F2051" s="7" t="n">
        <v>35940467.7097546</v>
      </c>
      <c r="G2051" s="1" t="n">
        <f aca="false">+F2051-E2051</f>
        <v>-16335.9212453887</v>
      </c>
      <c r="H2051" s="8" t="n">
        <f aca="false">+G2051/E2051</f>
        <v>-0.000454320729201434</v>
      </c>
    </row>
    <row r="2052" customFormat="false" ht="12.75" hidden="false" customHeight="false" outlineLevel="0" collapsed="false">
      <c r="A2052" s="6" t="s">
        <v>1569</v>
      </c>
      <c r="B2052" s="6" t="s">
        <v>494</v>
      </c>
      <c r="C2052" s="6" t="s">
        <v>495</v>
      </c>
      <c r="D2052" s="6" t="s">
        <v>496</v>
      </c>
      <c r="E2052" s="1" t="n">
        <v>45024308.3041</v>
      </c>
      <c r="F2052" s="7" t="n">
        <v>45007972.2711136</v>
      </c>
      <c r="G2052" s="1" t="n">
        <f aca="false">+F2052-E2052</f>
        <v>-16336.0329863578</v>
      </c>
      <c r="H2052" s="8" t="n">
        <f aca="false">+G2052/E2052</f>
        <v>-0.000362826961738582</v>
      </c>
    </row>
    <row r="2053" customFormat="false" ht="12.75" hidden="false" customHeight="false" outlineLevel="0" collapsed="false">
      <c r="A2053" s="6" t="s">
        <v>1570</v>
      </c>
      <c r="B2053" s="6" t="s">
        <v>76</v>
      </c>
      <c r="C2053" s="6" t="s">
        <v>77</v>
      </c>
      <c r="D2053" s="6" t="s">
        <v>503</v>
      </c>
      <c r="E2053" s="1" t="n">
        <v>1819713.7969</v>
      </c>
      <c r="F2053" s="7" t="n">
        <v>1803351.99428941</v>
      </c>
      <c r="G2053" s="1" t="n">
        <f aca="false">+F2053-E2053</f>
        <v>-16361.802610595</v>
      </c>
      <c r="H2053" s="8" t="n">
        <f aca="false">+G2053/E2053</f>
        <v>-0.00899141537447724</v>
      </c>
    </row>
    <row r="2054" customFormat="false" ht="12.75" hidden="false" customHeight="false" outlineLevel="0" collapsed="false">
      <c r="A2054" s="6" t="s">
        <v>468</v>
      </c>
      <c r="B2054" s="6" t="s">
        <v>47</v>
      </c>
      <c r="C2054" s="6" t="s">
        <v>48</v>
      </c>
      <c r="D2054" s="6" t="s">
        <v>640</v>
      </c>
      <c r="E2054" s="1" t="n">
        <v>845490.612</v>
      </c>
      <c r="F2054" s="7" t="n">
        <v>829125.228923805</v>
      </c>
      <c r="G2054" s="1" t="n">
        <f aca="false">+F2054-E2054</f>
        <v>-16365.3830761954</v>
      </c>
      <c r="H2054" s="8" t="n">
        <f aca="false">+G2054/E2054</f>
        <v>-0.0193560789959373</v>
      </c>
    </row>
    <row r="2055" customFormat="false" ht="12.75" hidden="false" customHeight="false" outlineLevel="0" collapsed="false">
      <c r="A2055" s="6" t="s">
        <v>203</v>
      </c>
      <c r="B2055" s="6" t="s">
        <v>205</v>
      </c>
      <c r="C2055" s="6" t="s">
        <v>1571</v>
      </c>
      <c r="D2055" s="6" t="s">
        <v>207</v>
      </c>
      <c r="E2055" s="1" t="n">
        <v>21579539.4891</v>
      </c>
      <c r="F2055" s="7" t="n">
        <v>21563125.2481071</v>
      </c>
      <c r="G2055" s="1" t="n">
        <f aca="false">+F2055-E2055</f>
        <v>-16414.2409928814</v>
      </c>
      <c r="H2055" s="8" t="n">
        <f aca="false">+G2055/E2055</f>
        <v>-0.000760639076713028</v>
      </c>
    </row>
    <row r="2056" customFormat="false" ht="12.75" hidden="false" customHeight="false" outlineLevel="0" collapsed="false">
      <c r="A2056" s="6" t="s">
        <v>203</v>
      </c>
      <c r="B2056" s="6" t="s">
        <v>115</v>
      </c>
      <c r="C2056" s="6" t="s">
        <v>116</v>
      </c>
      <c r="D2056" s="6" t="s">
        <v>568</v>
      </c>
      <c r="E2056" s="1" t="n">
        <v>387404.3766</v>
      </c>
      <c r="F2056" s="7" t="n">
        <v>370916.384488739</v>
      </c>
      <c r="G2056" s="1" t="n">
        <f aca="false">+F2056-E2056</f>
        <v>-16487.9921112615</v>
      </c>
      <c r="H2056" s="8" t="n">
        <f aca="false">+G2056/E2056</f>
        <v>-0.0425601596346588</v>
      </c>
    </row>
    <row r="2057" customFormat="false" ht="12.75" hidden="false" customHeight="false" outlineLevel="0" collapsed="false">
      <c r="A2057" s="6" t="s">
        <v>1010</v>
      </c>
      <c r="B2057" s="6" t="s">
        <v>104</v>
      </c>
      <c r="C2057" s="6" t="s">
        <v>105</v>
      </c>
      <c r="D2057" s="6" t="s">
        <v>505</v>
      </c>
      <c r="E2057" s="1" t="n">
        <v>1592010.4017</v>
      </c>
      <c r="F2057" s="7" t="n">
        <v>1575505.09059464</v>
      </c>
      <c r="G2057" s="1" t="n">
        <f aca="false">+F2057-E2057</f>
        <v>-16505.311105357</v>
      </c>
      <c r="H2057" s="8" t="n">
        <f aca="false">+G2057/E2057</f>
        <v>-0.0103675899904499</v>
      </c>
    </row>
    <row r="2058" customFormat="false" ht="12.75" hidden="false" customHeight="false" outlineLevel="0" collapsed="false">
      <c r="A2058" s="6" t="s">
        <v>394</v>
      </c>
      <c r="B2058" s="6" t="s">
        <v>196</v>
      </c>
      <c r="C2058" s="6" t="s">
        <v>921</v>
      </c>
      <c r="D2058" s="6" t="s">
        <v>198</v>
      </c>
      <c r="E2058" s="1" t="n">
        <v>18987069.6673</v>
      </c>
      <c r="F2058" s="7" t="n">
        <v>18970561.8873122</v>
      </c>
      <c r="G2058" s="1" t="n">
        <f aca="false">+F2058-E2058</f>
        <v>-16507.7799878269</v>
      </c>
      <c r="H2058" s="8" t="n">
        <f aca="false">+G2058/E2058</f>
        <v>-0.000869422205589578</v>
      </c>
    </row>
    <row r="2059" customFormat="false" ht="12.75" hidden="false" customHeight="false" outlineLevel="0" collapsed="false">
      <c r="A2059" s="6" t="s">
        <v>54</v>
      </c>
      <c r="B2059" s="6" t="s">
        <v>196</v>
      </c>
      <c r="C2059" s="6" t="s">
        <v>197</v>
      </c>
      <c r="D2059" s="6" t="s">
        <v>433</v>
      </c>
      <c r="E2059" s="1" t="n">
        <v>3214946.7174</v>
      </c>
      <c r="F2059" s="7" t="n">
        <v>3198433.86445309</v>
      </c>
      <c r="G2059" s="1" t="n">
        <f aca="false">+F2059-E2059</f>
        <v>-16512.8529469082</v>
      </c>
      <c r="H2059" s="8" t="n">
        <f aca="false">+G2059/E2059</f>
        <v>-0.00513627577637197</v>
      </c>
    </row>
    <row r="2060" customFormat="false" ht="12.75" hidden="false" customHeight="false" outlineLevel="0" collapsed="false">
      <c r="A2060" s="6" t="s">
        <v>1572</v>
      </c>
      <c r="B2060" s="6" t="s">
        <v>47</v>
      </c>
      <c r="C2060" s="6" t="s">
        <v>48</v>
      </c>
      <c r="D2060" s="6" t="s">
        <v>640</v>
      </c>
      <c r="E2060" s="1" t="n">
        <v>896254.7318</v>
      </c>
      <c r="F2060" s="7" t="n">
        <v>879618.825535997</v>
      </c>
      <c r="G2060" s="1" t="n">
        <f aca="false">+F2060-E2060</f>
        <v>-16635.906264003</v>
      </c>
      <c r="H2060" s="8" t="n">
        <f aca="false">+G2060/E2060</f>
        <v>-0.0185615826324199</v>
      </c>
    </row>
    <row r="2061" customFormat="false" ht="12.75" hidden="false" customHeight="false" outlineLevel="0" collapsed="false">
      <c r="A2061" s="6" t="s">
        <v>1573</v>
      </c>
      <c r="B2061" s="6" t="s">
        <v>60</v>
      </c>
      <c r="C2061" s="6" t="s">
        <v>61</v>
      </c>
      <c r="D2061" s="6" t="s">
        <v>1183</v>
      </c>
      <c r="E2061" s="1" t="n">
        <v>1544784.3339</v>
      </c>
      <c r="F2061" s="7" t="n">
        <v>1528124.98521387</v>
      </c>
      <c r="G2061" s="1" t="n">
        <f aca="false">+F2061-E2061</f>
        <v>-16659.3486861326</v>
      </c>
      <c r="H2061" s="8" t="n">
        <f aca="false">+G2061/E2061</f>
        <v>-0.0107842553297223</v>
      </c>
    </row>
    <row r="2062" customFormat="false" ht="12.75" hidden="false" customHeight="false" outlineLevel="0" collapsed="false">
      <c r="A2062" s="6" t="s">
        <v>789</v>
      </c>
      <c r="B2062" s="6" t="s">
        <v>205</v>
      </c>
      <c r="C2062" s="6" t="s">
        <v>206</v>
      </c>
      <c r="D2062" s="6" t="s">
        <v>419</v>
      </c>
      <c r="E2062" s="1" t="n">
        <v>4401520.3731</v>
      </c>
      <c r="F2062" s="7" t="n">
        <v>4384735.78340663</v>
      </c>
      <c r="G2062" s="1" t="n">
        <f aca="false">+F2062-E2062</f>
        <v>-16784.5896933731</v>
      </c>
      <c r="H2062" s="8" t="n">
        <f aca="false">+G2062/E2062</f>
        <v>-0.00381336180924039</v>
      </c>
    </row>
    <row r="2063" customFormat="false" ht="12.75" hidden="false" customHeight="false" outlineLevel="0" collapsed="false">
      <c r="A2063" s="6" t="s">
        <v>1146</v>
      </c>
      <c r="B2063" s="6" t="s">
        <v>19</v>
      </c>
      <c r="C2063" s="6" t="s">
        <v>20</v>
      </c>
      <c r="D2063" s="6" t="s">
        <v>909</v>
      </c>
      <c r="E2063" s="1" t="n">
        <v>1557379.1193</v>
      </c>
      <c r="F2063" s="7" t="n">
        <v>1540488.01954358</v>
      </c>
      <c r="G2063" s="1" t="n">
        <f aca="false">+F2063-E2063</f>
        <v>-16891.099756419</v>
      </c>
      <c r="H2063" s="8" t="n">
        <f aca="false">+G2063/E2063</f>
        <v>-0.0108458496374416</v>
      </c>
    </row>
    <row r="2064" customFormat="false" ht="12.75" hidden="false" customHeight="false" outlineLevel="0" collapsed="false">
      <c r="A2064" s="6" t="s">
        <v>1574</v>
      </c>
      <c r="B2064" s="6" t="s">
        <v>445</v>
      </c>
      <c r="C2064" s="6" t="s">
        <v>446</v>
      </c>
      <c r="D2064" s="6" t="s">
        <v>447</v>
      </c>
      <c r="E2064" s="1" t="n">
        <v>46748438.1585</v>
      </c>
      <c r="F2064" s="7" t="n">
        <v>46731476.5647169</v>
      </c>
      <c r="G2064" s="1" t="n">
        <f aca="false">+F2064-E2064</f>
        <v>-16961.5937830731</v>
      </c>
      <c r="H2064" s="8" t="n">
        <f aca="false">+G2064/E2064</f>
        <v>-0.000362826961738594</v>
      </c>
    </row>
    <row r="2065" customFormat="false" ht="12.75" hidden="false" customHeight="false" outlineLevel="0" collapsed="false">
      <c r="A2065" s="6" t="s">
        <v>1575</v>
      </c>
      <c r="B2065" s="6" t="s">
        <v>60</v>
      </c>
      <c r="C2065" s="6" t="s">
        <v>61</v>
      </c>
      <c r="D2065" s="6" t="s">
        <v>1183</v>
      </c>
      <c r="E2065" s="1" t="n">
        <v>1724466.5789</v>
      </c>
      <c r="F2065" s="7" t="n">
        <v>1707472.00376161</v>
      </c>
      <c r="G2065" s="1" t="n">
        <f aca="false">+F2065-E2065</f>
        <v>-16994.5751383908</v>
      </c>
      <c r="H2065" s="8" t="n">
        <f aca="false">+G2065/E2065</f>
        <v>-0.00985497506668481</v>
      </c>
    </row>
    <row r="2066" customFormat="false" ht="12.75" hidden="false" customHeight="false" outlineLevel="0" collapsed="false">
      <c r="A2066" s="6" t="s">
        <v>942</v>
      </c>
      <c r="B2066" s="6" t="s">
        <v>121</v>
      </c>
      <c r="C2066" s="6" t="s">
        <v>122</v>
      </c>
      <c r="D2066" s="6" t="s">
        <v>635</v>
      </c>
      <c r="E2066" s="1" t="n">
        <v>548002.0741</v>
      </c>
      <c r="F2066" s="7" t="n">
        <v>530875.593109855</v>
      </c>
      <c r="G2066" s="1" t="n">
        <f aca="false">+F2066-E2066</f>
        <v>-17126.4809901454</v>
      </c>
      <c r="H2066" s="8" t="n">
        <f aca="false">+G2066/E2066</f>
        <v>-0.0312525842502926</v>
      </c>
    </row>
    <row r="2067" customFormat="false" ht="12.75" hidden="false" customHeight="false" outlineLevel="0" collapsed="false">
      <c r="A2067" s="6" t="s">
        <v>1576</v>
      </c>
      <c r="B2067" s="6" t="s">
        <v>35</v>
      </c>
      <c r="C2067" s="6" t="s">
        <v>36</v>
      </c>
      <c r="D2067" s="6" t="s">
        <v>1285</v>
      </c>
      <c r="E2067" s="1" t="n">
        <v>291852.2247</v>
      </c>
      <c r="F2067" s="7" t="n">
        <v>274637.263828678</v>
      </c>
      <c r="G2067" s="1" t="n">
        <f aca="false">+F2067-E2067</f>
        <v>-17214.960871322</v>
      </c>
      <c r="H2067" s="8" t="n">
        <f aca="false">+G2067/E2067</f>
        <v>-0.0589851966659414</v>
      </c>
    </row>
    <row r="2068" customFormat="false" ht="12.75" hidden="false" customHeight="false" outlineLevel="0" collapsed="false">
      <c r="A2068" s="6" t="s">
        <v>237</v>
      </c>
      <c r="B2068" s="6" t="s">
        <v>121</v>
      </c>
      <c r="C2068" s="6" t="s">
        <v>122</v>
      </c>
      <c r="D2068" s="6" t="s">
        <v>635</v>
      </c>
      <c r="E2068" s="1" t="n">
        <v>528918.9686</v>
      </c>
      <c r="F2068" s="7" t="n">
        <v>511492.016446729</v>
      </c>
      <c r="G2068" s="1" t="n">
        <f aca="false">+F2068-E2068</f>
        <v>-17426.9521532708</v>
      </c>
      <c r="H2068" s="8" t="n">
        <f aca="false">+G2068/E2068</f>
        <v>-0.0329482457386589</v>
      </c>
    </row>
    <row r="2069" customFormat="false" ht="12.75" hidden="false" customHeight="false" outlineLevel="0" collapsed="false">
      <c r="A2069" s="6" t="s">
        <v>1577</v>
      </c>
      <c r="B2069" s="6" t="s">
        <v>190</v>
      </c>
      <c r="C2069" s="6" t="s">
        <v>191</v>
      </c>
      <c r="D2069" s="6" t="s">
        <v>498</v>
      </c>
      <c r="E2069" s="1" t="n">
        <v>506848.2734</v>
      </c>
      <c r="F2069" s="7" t="n">
        <v>489389.772747329</v>
      </c>
      <c r="G2069" s="1" t="n">
        <f aca="false">+F2069-E2069</f>
        <v>-17458.5006526711</v>
      </c>
      <c r="H2069" s="8" t="n">
        <f aca="false">+G2069/E2069</f>
        <v>-0.0344452207276101</v>
      </c>
    </row>
    <row r="2070" customFormat="false" ht="12.75" hidden="false" customHeight="false" outlineLevel="0" collapsed="false">
      <c r="A2070" s="6" t="s">
        <v>1578</v>
      </c>
      <c r="B2070" s="6" t="s">
        <v>479</v>
      </c>
      <c r="C2070" s="6" t="s">
        <v>480</v>
      </c>
      <c r="D2070" s="6" t="s">
        <v>481</v>
      </c>
      <c r="E2070" s="1" t="n">
        <v>49123329.0812</v>
      </c>
      <c r="F2070" s="7" t="n">
        <v>49105505.812959</v>
      </c>
      <c r="G2070" s="1" t="n">
        <f aca="false">+F2070-E2070</f>
        <v>-17823.2682410181</v>
      </c>
      <c r="H2070" s="8" t="n">
        <f aca="false">+G2070/E2070</f>
        <v>-0.000362826961738617</v>
      </c>
    </row>
    <row r="2071" customFormat="false" ht="12.75" hidden="false" customHeight="false" outlineLevel="0" collapsed="false">
      <c r="A2071" s="6" t="s">
        <v>549</v>
      </c>
      <c r="B2071" s="6" t="s">
        <v>121</v>
      </c>
      <c r="C2071" s="6" t="s">
        <v>122</v>
      </c>
      <c r="D2071" s="6" t="s">
        <v>635</v>
      </c>
      <c r="E2071" s="1" t="n">
        <v>577337.1209</v>
      </c>
      <c r="F2071" s="7" t="n">
        <v>559453.20441855</v>
      </c>
      <c r="G2071" s="1" t="n">
        <f aca="false">+F2071-E2071</f>
        <v>-17883.9164814496</v>
      </c>
      <c r="H2071" s="8" t="n">
        <f aca="false">+G2071/E2071</f>
        <v>-0.0309765574289952</v>
      </c>
    </row>
    <row r="2072" customFormat="false" ht="12.75" hidden="false" customHeight="false" outlineLevel="0" collapsed="false">
      <c r="A2072" s="6" t="s">
        <v>1579</v>
      </c>
      <c r="B2072" s="6" t="s">
        <v>121</v>
      </c>
      <c r="C2072" s="6" t="s">
        <v>122</v>
      </c>
      <c r="D2072" s="6" t="s">
        <v>635</v>
      </c>
      <c r="E2072" s="1" t="n">
        <v>553381.3596</v>
      </c>
      <c r="F2072" s="7" t="n">
        <v>535495.884135248</v>
      </c>
      <c r="G2072" s="1" t="n">
        <f aca="false">+F2072-E2072</f>
        <v>-17885.4754647521</v>
      </c>
      <c r="H2072" s="8" t="n">
        <f aca="false">+G2072/E2072</f>
        <v>-0.0323203432036095</v>
      </c>
    </row>
    <row r="2073" customFormat="false" ht="12.75" hidden="false" customHeight="false" outlineLevel="0" collapsed="false">
      <c r="A2073" s="6" t="s">
        <v>1538</v>
      </c>
      <c r="B2073" s="6" t="s">
        <v>56</v>
      </c>
      <c r="C2073" s="6" t="s">
        <v>57</v>
      </c>
      <c r="D2073" s="6" t="s">
        <v>435</v>
      </c>
      <c r="E2073" s="1" t="n">
        <v>3168150.6235</v>
      </c>
      <c r="F2073" s="7" t="n">
        <v>3150170.4948607</v>
      </c>
      <c r="G2073" s="1" t="n">
        <f aca="false">+F2073-E2073</f>
        <v>-17980.1286392957</v>
      </c>
      <c r="H2073" s="8" t="n">
        <f aca="false">+G2073/E2073</f>
        <v>-0.00567527582367035</v>
      </c>
    </row>
    <row r="2074" customFormat="false" ht="12.75" hidden="false" customHeight="false" outlineLevel="0" collapsed="false">
      <c r="A2074" s="6" t="s">
        <v>1580</v>
      </c>
      <c r="B2074" s="6" t="s">
        <v>39</v>
      </c>
      <c r="C2074" s="6" t="s">
        <v>40</v>
      </c>
      <c r="D2074" s="6" t="s">
        <v>1581</v>
      </c>
      <c r="E2074" s="1" t="n">
        <v>790459.0958</v>
      </c>
      <c r="F2074" s="7" t="n">
        <v>772405.454056884</v>
      </c>
      <c r="G2074" s="1" t="n">
        <f aca="false">+F2074-E2074</f>
        <v>-18053.6417431156</v>
      </c>
      <c r="H2074" s="8" t="n">
        <f aca="false">+G2074/E2074</f>
        <v>-0.0228394382948356</v>
      </c>
    </row>
    <row r="2075" customFormat="false" ht="12.75" hidden="false" customHeight="false" outlineLevel="0" collapsed="false">
      <c r="A2075" s="6" t="s">
        <v>358</v>
      </c>
      <c r="B2075" s="6" t="s">
        <v>104</v>
      </c>
      <c r="C2075" s="6" t="s">
        <v>105</v>
      </c>
      <c r="D2075" s="6" t="s">
        <v>505</v>
      </c>
      <c r="E2075" s="1" t="n">
        <v>1635985.5031</v>
      </c>
      <c r="F2075" s="7" t="n">
        <v>1617917.72026371</v>
      </c>
      <c r="G2075" s="1" t="n">
        <f aca="false">+F2075-E2075</f>
        <v>-18067.7828362887</v>
      </c>
      <c r="H2075" s="8" t="n">
        <f aca="false">+G2075/E2075</f>
        <v>-0.01104397490201</v>
      </c>
    </row>
    <row r="2076" customFormat="false" ht="12.75" hidden="false" customHeight="false" outlineLevel="0" collapsed="false">
      <c r="A2076" s="6" t="s">
        <v>1582</v>
      </c>
      <c r="B2076" s="6" t="s">
        <v>428</v>
      </c>
      <c r="C2076" s="6" t="s">
        <v>429</v>
      </c>
      <c r="D2076" s="6" t="s">
        <v>430</v>
      </c>
      <c r="E2076" s="1" t="n">
        <v>50043647.3904</v>
      </c>
      <c r="F2076" s="7" t="n">
        <v>50025490.205863</v>
      </c>
      <c r="G2076" s="1" t="n">
        <f aca="false">+F2076-E2076</f>
        <v>-18157.1845369786</v>
      </c>
      <c r="H2076" s="8" t="n">
        <f aca="false">+G2076/E2076</f>
        <v>-0.000362826961738639</v>
      </c>
    </row>
    <row r="2077" customFormat="false" ht="12.75" hidden="false" customHeight="false" outlineLevel="0" collapsed="false">
      <c r="A2077" s="6" t="s">
        <v>1583</v>
      </c>
      <c r="B2077" s="6" t="s">
        <v>196</v>
      </c>
      <c r="C2077" s="6" t="s">
        <v>197</v>
      </c>
      <c r="D2077" s="6" t="s">
        <v>433</v>
      </c>
      <c r="E2077" s="1" t="n">
        <v>3970133.9652</v>
      </c>
      <c r="F2077" s="7" t="n">
        <v>3951939.86802906</v>
      </c>
      <c r="G2077" s="1" t="n">
        <f aca="false">+F2077-E2077</f>
        <v>-18194.0971709359</v>
      </c>
      <c r="H2077" s="8" t="n">
        <f aca="false">+G2077/E2077</f>
        <v>-0.00458274137105079</v>
      </c>
    </row>
    <row r="2078" customFormat="false" ht="12.75" hidden="false" customHeight="false" outlineLevel="0" collapsed="false">
      <c r="A2078" s="6" t="s">
        <v>1442</v>
      </c>
      <c r="B2078" s="6" t="s">
        <v>121</v>
      </c>
      <c r="C2078" s="6" t="s">
        <v>122</v>
      </c>
      <c r="D2078" s="6" t="s">
        <v>635</v>
      </c>
      <c r="E2078" s="1" t="n">
        <v>613557.9632</v>
      </c>
      <c r="F2078" s="7" t="n">
        <v>595363.581636409</v>
      </c>
      <c r="G2078" s="1" t="n">
        <f aca="false">+F2078-E2078</f>
        <v>-18194.3815635907</v>
      </c>
      <c r="H2078" s="8" t="n">
        <f aca="false">+G2078/E2078</f>
        <v>-0.0296538919790043</v>
      </c>
    </row>
    <row r="2079" customFormat="false" ht="12.75" hidden="false" customHeight="false" outlineLevel="0" collapsed="false">
      <c r="A2079" s="6" t="s">
        <v>1584</v>
      </c>
      <c r="B2079" s="6" t="s">
        <v>280</v>
      </c>
      <c r="C2079" s="6" t="s">
        <v>281</v>
      </c>
      <c r="D2079" s="6" t="s">
        <v>658</v>
      </c>
      <c r="E2079" s="1" t="n">
        <v>25056742.7371</v>
      </c>
      <c r="F2079" s="7" t="n">
        <v>25038501.6407732</v>
      </c>
      <c r="G2079" s="1" t="n">
        <f aca="false">+F2079-E2079</f>
        <v>-18241.0963267684</v>
      </c>
      <c r="H2079" s="8" t="n">
        <f aca="false">+G2079/E2079</f>
        <v>-0.000727991523804884</v>
      </c>
    </row>
    <row r="2080" customFormat="false" ht="12.75" hidden="false" customHeight="false" outlineLevel="0" collapsed="false">
      <c r="A2080" s="6" t="s">
        <v>1585</v>
      </c>
      <c r="B2080" s="6" t="s">
        <v>35</v>
      </c>
      <c r="C2080" s="6" t="s">
        <v>36</v>
      </c>
      <c r="D2080" s="6" t="s">
        <v>1285</v>
      </c>
      <c r="E2080" s="1" t="n">
        <v>275518.7223</v>
      </c>
      <c r="F2080" s="7" t="n">
        <v>257254.22435327</v>
      </c>
      <c r="G2080" s="1" t="n">
        <f aca="false">+F2080-E2080</f>
        <v>-18264.4979467303</v>
      </c>
      <c r="H2080" s="8" t="n">
        <f aca="false">+G2080/E2080</f>
        <v>-0.0662913133244095</v>
      </c>
    </row>
    <row r="2081" customFormat="false" ht="12.75" hidden="false" customHeight="false" outlineLevel="0" collapsed="false">
      <c r="A2081" s="6" t="s">
        <v>881</v>
      </c>
      <c r="B2081" s="6" t="s">
        <v>47</v>
      </c>
      <c r="C2081" s="6" t="s">
        <v>48</v>
      </c>
      <c r="D2081" s="6" t="s">
        <v>640</v>
      </c>
      <c r="E2081" s="1" t="n">
        <v>1094584.9518</v>
      </c>
      <c r="F2081" s="7" t="n">
        <v>1076316.12195026</v>
      </c>
      <c r="G2081" s="1" t="n">
        <f aca="false">+F2081-E2081</f>
        <v>-18268.8298497433</v>
      </c>
      <c r="H2081" s="8" t="n">
        <f aca="false">+G2081/E2081</f>
        <v>-0.0166901891166153</v>
      </c>
    </row>
    <row r="2082" customFormat="false" ht="12.75" hidden="false" customHeight="false" outlineLevel="0" collapsed="false">
      <c r="A2082" s="6" t="s">
        <v>789</v>
      </c>
      <c r="B2082" s="6" t="s">
        <v>19</v>
      </c>
      <c r="C2082" s="6" t="s">
        <v>20</v>
      </c>
      <c r="D2082" s="6" t="s">
        <v>909</v>
      </c>
      <c r="E2082" s="1" t="n">
        <v>1628973.0966</v>
      </c>
      <c r="F2082" s="7" t="n">
        <v>1610629.08933537</v>
      </c>
      <c r="G2082" s="1" t="n">
        <f aca="false">+F2082-E2082</f>
        <v>-18344.0072646253</v>
      </c>
      <c r="H2082" s="8" t="n">
        <f aca="false">+G2082/E2082</f>
        <v>-0.0112610866949939</v>
      </c>
    </row>
    <row r="2083" customFormat="false" ht="12.75" hidden="false" customHeight="false" outlineLevel="0" collapsed="false">
      <c r="A2083" s="6" t="s">
        <v>949</v>
      </c>
      <c r="B2083" s="6" t="s">
        <v>461</v>
      </c>
      <c r="C2083" s="6" t="s">
        <v>462</v>
      </c>
      <c r="D2083" s="6" t="s">
        <v>463</v>
      </c>
      <c r="E2083" s="1" t="n">
        <v>50726526.3353</v>
      </c>
      <c r="F2083" s="7" t="n">
        <v>50708121.3838702</v>
      </c>
      <c r="G2083" s="1" t="n">
        <f aca="false">+F2083-E2083</f>
        <v>-18404.9514297918</v>
      </c>
      <c r="H2083" s="8" t="n">
        <f aca="false">+G2083/E2083</f>
        <v>-0.000362826961738635</v>
      </c>
    </row>
    <row r="2084" customFormat="false" ht="12.75" hidden="false" customHeight="false" outlineLevel="0" collapsed="false">
      <c r="A2084" s="6" t="s">
        <v>160</v>
      </c>
      <c r="B2084" s="6" t="s">
        <v>19</v>
      </c>
      <c r="C2084" s="6" t="s">
        <v>20</v>
      </c>
      <c r="D2084" s="6" t="s">
        <v>909</v>
      </c>
      <c r="E2084" s="1" t="n">
        <v>1761124.6654</v>
      </c>
      <c r="F2084" s="7" t="n">
        <v>1742599.90548572</v>
      </c>
      <c r="G2084" s="1" t="n">
        <f aca="false">+F2084-E2084</f>
        <v>-18524.7599142804</v>
      </c>
      <c r="H2084" s="8" t="n">
        <f aca="false">+G2084/E2084</f>
        <v>-0.0105187101618799</v>
      </c>
    </row>
    <row r="2085" customFormat="false" ht="12.75" hidden="false" customHeight="false" outlineLevel="0" collapsed="false">
      <c r="A2085" s="6" t="s">
        <v>787</v>
      </c>
      <c r="B2085" s="6" t="s">
        <v>115</v>
      </c>
      <c r="C2085" s="6" t="s">
        <v>116</v>
      </c>
      <c r="D2085" s="6" t="s">
        <v>568</v>
      </c>
      <c r="E2085" s="1" t="n">
        <v>419512.2175</v>
      </c>
      <c r="F2085" s="7" t="n">
        <v>400875.818552908</v>
      </c>
      <c r="G2085" s="1" t="n">
        <f aca="false">+F2085-E2085</f>
        <v>-18636.3989470918</v>
      </c>
      <c r="H2085" s="8" t="n">
        <f aca="false">+G2085/E2085</f>
        <v>-0.0444239718646377</v>
      </c>
    </row>
    <row r="2086" customFormat="false" ht="12.75" hidden="false" customHeight="false" outlineLevel="0" collapsed="false">
      <c r="A2086" s="6" t="s">
        <v>1586</v>
      </c>
      <c r="B2086" s="6" t="s">
        <v>441</v>
      </c>
      <c r="C2086" s="6" t="s">
        <v>442</v>
      </c>
      <c r="D2086" s="6" t="s">
        <v>443</v>
      </c>
      <c r="E2086" s="1" t="n">
        <v>51428356.5209</v>
      </c>
      <c r="F2086" s="7" t="n">
        <v>51409696.9265563</v>
      </c>
      <c r="G2086" s="1" t="n">
        <f aca="false">+F2086-E2086</f>
        <v>-18659.5943436921</v>
      </c>
      <c r="H2086" s="8" t="n">
        <f aca="false">+G2086/E2086</f>
        <v>-0.000362826961738686</v>
      </c>
    </row>
    <row r="2087" customFormat="false" ht="12.75" hidden="false" customHeight="false" outlineLevel="0" collapsed="false">
      <c r="A2087" s="6" t="s">
        <v>1004</v>
      </c>
      <c r="B2087" s="6" t="s">
        <v>56</v>
      </c>
      <c r="C2087" s="6" t="s">
        <v>57</v>
      </c>
      <c r="D2087" s="6" t="s">
        <v>435</v>
      </c>
      <c r="E2087" s="1" t="n">
        <v>3099697.9595</v>
      </c>
      <c r="F2087" s="7" t="n">
        <v>3081025.69786308</v>
      </c>
      <c r="G2087" s="1" t="n">
        <f aca="false">+F2087-E2087</f>
        <v>-18672.2616369203</v>
      </c>
      <c r="H2087" s="8" t="n">
        <f aca="false">+G2087/E2087</f>
        <v>-0.00602389712832931</v>
      </c>
    </row>
    <row r="2088" customFormat="false" ht="12.75" hidden="false" customHeight="false" outlineLevel="0" collapsed="false">
      <c r="A2088" s="6" t="s">
        <v>1587</v>
      </c>
      <c r="B2088" s="6" t="s">
        <v>115</v>
      </c>
      <c r="C2088" s="6" t="s">
        <v>116</v>
      </c>
      <c r="D2088" s="6" t="s">
        <v>568</v>
      </c>
      <c r="E2088" s="1" t="n">
        <v>420680.0408</v>
      </c>
      <c r="F2088" s="7" t="n">
        <v>401926.389639042</v>
      </c>
      <c r="G2088" s="1" t="n">
        <f aca="false">+F2088-E2088</f>
        <v>-18753.6511609579</v>
      </c>
      <c r="H2088" s="8" t="n">
        <f aca="false">+G2088/E2088</f>
        <v>-0.0445793699299221</v>
      </c>
    </row>
    <row r="2089" customFormat="false" ht="12.75" hidden="false" customHeight="false" outlineLevel="0" collapsed="false">
      <c r="A2089" s="6" t="s">
        <v>1588</v>
      </c>
      <c r="B2089" s="6" t="s">
        <v>482</v>
      </c>
      <c r="C2089" s="6" t="s">
        <v>483</v>
      </c>
      <c r="D2089" s="6" t="s">
        <v>484</v>
      </c>
      <c r="E2089" s="1" t="n">
        <v>51788569.0311</v>
      </c>
      <c r="F2089" s="7" t="n">
        <v>51769778.7419457</v>
      </c>
      <c r="G2089" s="1" t="n">
        <f aca="false">+F2089-E2089</f>
        <v>-18790.2891543433</v>
      </c>
      <c r="H2089" s="8" t="n">
        <f aca="false">+G2089/E2089</f>
        <v>-0.000362826961738591</v>
      </c>
    </row>
    <row r="2090" customFormat="false" ht="12.75" hidden="false" customHeight="false" outlineLevel="0" collapsed="false">
      <c r="A2090" s="6" t="s">
        <v>1457</v>
      </c>
      <c r="B2090" s="6" t="s">
        <v>76</v>
      </c>
      <c r="C2090" s="6" t="s">
        <v>77</v>
      </c>
      <c r="D2090" s="6" t="s">
        <v>503</v>
      </c>
      <c r="E2090" s="1" t="n">
        <v>2211111.7298</v>
      </c>
      <c r="F2090" s="7" t="n">
        <v>2192314.92062962</v>
      </c>
      <c r="G2090" s="1" t="n">
        <f aca="false">+F2090-E2090</f>
        <v>-18796.8091703765</v>
      </c>
      <c r="H2090" s="8" t="n">
        <f aca="false">+G2090/E2090</f>
        <v>-0.00850106709536416</v>
      </c>
    </row>
    <row r="2091" customFormat="false" ht="12.75" hidden="false" customHeight="false" outlineLevel="0" collapsed="false">
      <c r="A2091" s="6" t="s">
        <v>1039</v>
      </c>
      <c r="B2091" s="6" t="s">
        <v>424</v>
      </c>
      <c r="C2091" s="6" t="s">
        <v>425</v>
      </c>
      <c r="D2091" s="6" t="s">
        <v>426</v>
      </c>
      <c r="E2091" s="1" t="n">
        <v>51875605.7038</v>
      </c>
      <c r="F2091" s="7" t="n">
        <v>51856783.8353941</v>
      </c>
      <c r="G2091" s="1" t="n">
        <f aca="false">+F2091-E2091</f>
        <v>-18821.8684058636</v>
      </c>
      <c r="H2091" s="8" t="n">
        <f aca="false">+G2091/E2091</f>
        <v>-0.000362826961738683</v>
      </c>
    </row>
    <row r="2092" customFormat="false" ht="12.75" hidden="false" customHeight="false" outlineLevel="0" collapsed="false">
      <c r="A2092" s="6" t="s">
        <v>1589</v>
      </c>
      <c r="B2092" s="6" t="s">
        <v>190</v>
      </c>
      <c r="C2092" s="6" t="s">
        <v>191</v>
      </c>
      <c r="D2092" s="6" t="s">
        <v>498</v>
      </c>
      <c r="E2092" s="1" t="n">
        <v>593449.0266</v>
      </c>
      <c r="F2092" s="7" t="n">
        <v>574557.206590268</v>
      </c>
      <c r="G2092" s="1" t="n">
        <f aca="false">+F2092-E2092</f>
        <v>-18891.8200097317</v>
      </c>
      <c r="H2092" s="8" t="n">
        <f aca="false">+G2092/E2092</f>
        <v>-0.0318339388270077</v>
      </c>
    </row>
    <row r="2093" customFormat="false" ht="12.75" hidden="false" customHeight="false" outlineLevel="0" collapsed="false">
      <c r="A2093" s="6" t="s">
        <v>387</v>
      </c>
      <c r="B2093" s="6" t="s">
        <v>121</v>
      </c>
      <c r="C2093" s="6" t="s">
        <v>122</v>
      </c>
      <c r="D2093" s="6" t="s">
        <v>635</v>
      </c>
      <c r="E2093" s="1" t="n">
        <v>568622.4432</v>
      </c>
      <c r="F2093" s="7" t="n">
        <v>549652.602231918</v>
      </c>
      <c r="G2093" s="1" t="n">
        <f aca="false">+F2093-E2093</f>
        <v>-18969.8409680822</v>
      </c>
      <c r="H2093" s="8" t="n">
        <f aca="false">+G2093/E2093</f>
        <v>-0.0333610486095604</v>
      </c>
    </row>
    <row r="2094" customFormat="false" ht="12.75" hidden="false" customHeight="false" outlineLevel="0" collapsed="false">
      <c r="A2094" s="6" t="s">
        <v>203</v>
      </c>
      <c r="B2094" s="6" t="s">
        <v>125</v>
      </c>
      <c r="C2094" s="6" t="s">
        <v>126</v>
      </c>
      <c r="D2094" s="6" t="s">
        <v>796</v>
      </c>
      <c r="E2094" s="1" t="n">
        <v>3931750.4518</v>
      </c>
      <c r="F2094" s="7" t="n">
        <v>3912733.41135177</v>
      </c>
      <c r="G2094" s="1" t="n">
        <f aca="false">+F2094-E2094</f>
        <v>-19017.0404482344</v>
      </c>
      <c r="H2094" s="8" t="n">
        <f aca="false">+G2094/E2094</f>
        <v>-0.00483678724816531</v>
      </c>
    </row>
    <row r="2095" customFormat="false" ht="12.75" hidden="false" customHeight="false" outlineLevel="0" collapsed="false">
      <c r="A2095" s="6" t="s">
        <v>1590</v>
      </c>
      <c r="B2095" s="6" t="s">
        <v>56</v>
      </c>
      <c r="C2095" s="6" t="s">
        <v>57</v>
      </c>
      <c r="D2095" s="6" t="s">
        <v>435</v>
      </c>
      <c r="E2095" s="1" t="n">
        <v>2891674.9229</v>
      </c>
      <c r="F2095" s="7" t="n">
        <v>2872642.94138766</v>
      </c>
      <c r="G2095" s="1" t="n">
        <f aca="false">+F2095-E2095</f>
        <v>-19031.9815123375</v>
      </c>
      <c r="H2095" s="8" t="n">
        <f aca="false">+G2095/E2095</f>
        <v>-0.00658164628451758</v>
      </c>
    </row>
    <row r="2096" customFormat="false" ht="12.75" hidden="false" customHeight="false" outlineLevel="0" collapsed="false">
      <c r="A2096" s="6" t="s">
        <v>1591</v>
      </c>
      <c r="B2096" s="6" t="s">
        <v>60</v>
      </c>
      <c r="C2096" s="6" t="s">
        <v>61</v>
      </c>
      <c r="D2096" s="6" t="s">
        <v>1183</v>
      </c>
      <c r="E2096" s="1" t="n">
        <v>2132681.8095</v>
      </c>
      <c r="F2096" s="7" t="n">
        <v>2113644.71056309</v>
      </c>
      <c r="G2096" s="1" t="n">
        <f aca="false">+F2096-E2096</f>
        <v>-19037.0989369056</v>
      </c>
      <c r="H2096" s="8" t="n">
        <f aca="false">+G2096/E2096</f>
        <v>-0.00892636625496834</v>
      </c>
    </row>
    <row r="2097" customFormat="false" ht="12.75" hidden="false" customHeight="false" outlineLevel="0" collapsed="false">
      <c r="A2097" s="6" t="s">
        <v>387</v>
      </c>
      <c r="B2097" s="6" t="s">
        <v>196</v>
      </c>
      <c r="C2097" s="6" t="s">
        <v>197</v>
      </c>
      <c r="D2097" s="6" t="s">
        <v>433</v>
      </c>
      <c r="E2097" s="1" t="n">
        <v>3933217.3503</v>
      </c>
      <c r="F2097" s="7" t="n">
        <v>3914131.94914037</v>
      </c>
      <c r="G2097" s="1" t="n">
        <f aca="false">+F2097-E2097</f>
        <v>-19085.4011596264</v>
      </c>
      <c r="H2097" s="8" t="n">
        <f aca="false">+G2097/E2097</f>
        <v>-0.00485236371648028</v>
      </c>
    </row>
    <row r="2098" customFormat="false" ht="12.75" hidden="false" customHeight="false" outlineLevel="0" collapsed="false">
      <c r="A2098" s="6" t="s">
        <v>387</v>
      </c>
      <c r="B2098" s="6" t="s">
        <v>104</v>
      </c>
      <c r="C2098" s="6" t="s">
        <v>105</v>
      </c>
      <c r="D2098" s="6" t="s">
        <v>505</v>
      </c>
      <c r="E2098" s="1" t="n">
        <v>1747317.9971</v>
      </c>
      <c r="F2098" s="7" t="n">
        <v>1728170.2710464</v>
      </c>
      <c r="G2098" s="1" t="n">
        <f aca="false">+F2098-E2098</f>
        <v>-19147.7260536023</v>
      </c>
      <c r="H2098" s="8" t="n">
        <f aca="false">+G2098/E2098</f>
        <v>-0.0109583522205927</v>
      </c>
    </row>
    <row r="2099" customFormat="false" ht="12.75" hidden="false" customHeight="false" outlineLevel="0" collapsed="false">
      <c r="A2099" s="6" t="s">
        <v>1592</v>
      </c>
      <c r="B2099" s="6" t="s">
        <v>115</v>
      </c>
      <c r="C2099" s="6" t="s">
        <v>116</v>
      </c>
      <c r="D2099" s="6" t="s">
        <v>568</v>
      </c>
      <c r="E2099" s="1" t="n">
        <v>462128.095</v>
      </c>
      <c r="F2099" s="7" t="n">
        <v>442964.668340686</v>
      </c>
      <c r="G2099" s="1" t="n">
        <f aca="false">+F2099-E2099</f>
        <v>-19163.4266593138</v>
      </c>
      <c r="H2099" s="8" t="n">
        <f aca="false">+G2099/E2099</f>
        <v>-0.0414677810474037</v>
      </c>
    </row>
    <row r="2100" customFormat="false" ht="12.75" hidden="false" customHeight="false" outlineLevel="0" collapsed="false">
      <c r="A2100" s="6" t="s">
        <v>645</v>
      </c>
      <c r="B2100" s="6" t="s">
        <v>121</v>
      </c>
      <c r="C2100" s="6" t="s">
        <v>122</v>
      </c>
      <c r="D2100" s="6" t="s">
        <v>635</v>
      </c>
      <c r="E2100" s="1" t="n">
        <v>640988.4486</v>
      </c>
      <c r="F2100" s="7" t="n">
        <v>621816.263006813</v>
      </c>
      <c r="G2100" s="1" t="n">
        <f aca="false">+F2100-E2100</f>
        <v>-19172.1855931871</v>
      </c>
      <c r="H2100" s="8" t="n">
        <f aca="false">+G2100/E2100</f>
        <v>-0.0299103449290882</v>
      </c>
    </row>
    <row r="2101" customFormat="false" ht="12.75" hidden="false" customHeight="false" outlineLevel="0" collapsed="false">
      <c r="A2101" s="6" t="s">
        <v>762</v>
      </c>
      <c r="B2101" s="6" t="s">
        <v>47</v>
      </c>
      <c r="C2101" s="6" t="s">
        <v>48</v>
      </c>
      <c r="D2101" s="6" t="s">
        <v>640</v>
      </c>
      <c r="E2101" s="1" t="n">
        <v>981604.9013</v>
      </c>
      <c r="F2101" s="7" t="n">
        <v>962422.661867105</v>
      </c>
      <c r="G2101" s="1" t="n">
        <f aca="false">+F2101-E2101</f>
        <v>-19182.2394328947</v>
      </c>
      <c r="H2101" s="8" t="n">
        <f aca="false">+G2101/E2101</f>
        <v>-0.019541711138046</v>
      </c>
    </row>
    <row r="2102" customFormat="false" ht="12.75" hidden="false" customHeight="false" outlineLevel="0" collapsed="false">
      <c r="A2102" s="6" t="s">
        <v>1593</v>
      </c>
      <c r="B2102" s="6" t="s">
        <v>121</v>
      </c>
      <c r="C2102" s="6" t="s">
        <v>122</v>
      </c>
      <c r="D2102" s="6" t="s">
        <v>635</v>
      </c>
      <c r="E2102" s="1" t="n">
        <v>592982.2771</v>
      </c>
      <c r="F2102" s="7" t="n">
        <v>573671.932008338</v>
      </c>
      <c r="G2102" s="1" t="n">
        <f aca="false">+F2102-E2102</f>
        <v>-19310.345091662</v>
      </c>
      <c r="H2102" s="8" t="n">
        <f aca="false">+G2102/E2102</f>
        <v>-0.0325647929750952</v>
      </c>
    </row>
    <row r="2103" customFormat="false" ht="12.75" hidden="false" customHeight="false" outlineLevel="0" collapsed="false">
      <c r="A2103" s="6" t="s">
        <v>872</v>
      </c>
      <c r="B2103" s="6" t="s">
        <v>452</v>
      </c>
      <c r="C2103" s="6" t="s">
        <v>453</v>
      </c>
      <c r="D2103" s="6" t="s">
        <v>454</v>
      </c>
      <c r="E2103" s="1" t="n">
        <v>53270289.2492</v>
      </c>
      <c r="F2103" s="7" t="n">
        <v>53250961.3520008</v>
      </c>
      <c r="G2103" s="1" t="n">
        <f aca="false">+F2103-E2103</f>
        <v>-19327.897199221</v>
      </c>
      <c r="H2103" s="8" t="n">
        <f aca="false">+G2103/E2103</f>
        <v>-0.00036282696173855</v>
      </c>
    </row>
    <row r="2104" customFormat="false" ht="12.75" hidden="false" customHeight="false" outlineLevel="0" collapsed="false">
      <c r="A2104" s="6" t="s">
        <v>1594</v>
      </c>
      <c r="B2104" s="6" t="s">
        <v>121</v>
      </c>
      <c r="C2104" s="6" t="s">
        <v>122</v>
      </c>
      <c r="D2104" s="6" t="s">
        <v>635</v>
      </c>
      <c r="E2104" s="1" t="n">
        <v>622798.1847</v>
      </c>
      <c r="F2104" s="7" t="n">
        <v>603457.092426635</v>
      </c>
      <c r="G2104" s="1" t="n">
        <f aca="false">+F2104-E2104</f>
        <v>-19341.0922733645</v>
      </c>
      <c r="H2104" s="8" t="n">
        <f aca="false">+G2104/E2104</f>
        <v>-0.0310551519713904</v>
      </c>
    </row>
    <row r="2105" customFormat="false" ht="12.75" hidden="false" customHeight="false" outlineLevel="0" collapsed="false">
      <c r="A2105" s="6" t="s">
        <v>318</v>
      </c>
      <c r="B2105" s="6" t="s">
        <v>76</v>
      </c>
      <c r="C2105" s="6" t="s">
        <v>77</v>
      </c>
      <c r="D2105" s="6" t="s">
        <v>503</v>
      </c>
      <c r="E2105" s="1" t="n">
        <v>2160594.2138</v>
      </c>
      <c r="F2105" s="7" t="n">
        <v>2141194.50022855</v>
      </c>
      <c r="G2105" s="1" t="n">
        <f aca="false">+F2105-E2105</f>
        <v>-19399.7135714511</v>
      </c>
      <c r="H2105" s="8" t="n">
        <f aca="false">+G2105/E2105</f>
        <v>-0.0089788787952604</v>
      </c>
    </row>
    <row r="2106" customFormat="false" ht="12.75" hidden="false" customHeight="false" outlineLevel="0" collapsed="false">
      <c r="A2106" s="6" t="s">
        <v>1342</v>
      </c>
      <c r="B2106" s="6" t="s">
        <v>19</v>
      </c>
      <c r="C2106" s="6" t="s">
        <v>20</v>
      </c>
      <c r="D2106" s="6" t="s">
        <v>909</v>
      </c>
      <c r="E2106" s="1" t="n">
        <v>1681070.4691</v>
      </c>
      <c r="F2106" s="7" t="n">
        <v>1661647.25505067</v>
      </c>
      <c r="G2106" s="1" t="n">
        <f aca="false">+F2106-E2106</f>
        <v>-19423.2140493279</v>
      </c>
      <c r="H2106" s="8" t="n">
        <f aca="false">+G2106/E2106</f>
        <v>-0.011554074862624</v>
      </c>
    </row>
    <row r="2107" customFormat="false" ht="12.75" hidden="false" customHeight="false" outlineLevel="0" collapsed="false">
      <c r="A2107" s="6" t="s">
        <v>1595</v>
      </c>
      <c r="B2107" s="6" t="s">
        <v>35</v>
      </c>
      <c r="C2107" s="6" t="s">
        <v>36</v>
      </c>
      <c r="D2107" s="6" t="s">
        <v>1285</v>
      </c>
      <c r="E2107" s="1" t="n">
        <v>335895.9832</v>
      </c>
      <c r="F2107" s="7" t="n">
        <v>316426.782161398</v>
      </c>
      <c r="G2107" s="1" t="n">
        <f aca="false">+F2107-E2107</f>
        <v>-19469.2010386024</v>
      </c>
      <c r="H2107" s="8" t="n">
        <f aca="false">+G2107/E2107</f>
        <v>-0.0579619942254861</v>
      </c>
    </row>
    <row r="2108" customFormat="false" ht="12.75" hidden="false" customHeight="false" outlineLevel="0" collapsed="false">
      <c r="A2108" s="6" t="s">
        <v>1596</v>
      </c>
      <c r="B2108" s="6" t="s">
        <v>56</v>
      </c>
      <c r="C2108" s="6" t="s">
        <v>57</v>
      </c>
      <c r="D2108" s="6" t="s">
        <v>435</v>
      </c>
      <c r="E2108" s="1" t="n">
        <v>3389790.2028</v>
      </c>
      <c r="F2108" s="7" t="n">
        <v>3370271.65294086</v>
      </c>
      <c r="G2108" s="1" t="n">
        <f aca="false">+F2108-E2108</f>
        <v>-19518.5498591391</v>
      </c>
      <c r="H2108" s="8" t="n">
        <f aca="false">+G2108/E2108</f>
        <v>-0.00575804067255154</v>
      </c>
    </row>
    <row r="2109" customFormat="false" ht="12.75" hidden="false" customHeight="false" outlineLevel="0" collapsed="false">
      <c r="A2109" s="6" t="s">
        <v>1597</v>
      </c>
      <c r="B2109" s="6" t="s">
        <v>56</v>
      </c>
      <c r="C2109" s="6" t="s">
        <v>57</v>
      </c>
      <c r="D2109" s="6" t="s">
        <v>435</v>
      </c>
      <c r="E2109" s="1" t="n">
        <v>3302142.5533</v>
      </c>
      <c r="F2109" s="7" t="n">
        <v>3282558.58045949</v>
      </c>
      <c r="G2109" s="1" t="n">
        <f aca="false">+F2109-E2109</f>
        <v>-19583.9728405071</v>
      </c>
      <c r="H2109" s="8" t="n">
        <f aca="false">+G2109/E2109</f>
        <v>-0.00593068667521206</v>
      </c>
    </row>
    <row r="2110" customFormat="false" ht="12.75" hidden="false" customHeight="false" outlineLevel="0" collapsed="false">
      <c r="A2110" s="6" t="s">
        <v>1598</v>
      </c>
      <c r="B2110" s="6" t="s">
        <v>452</v>
      </c>
      <c r="C2110" s="6" t="s">
        <v>453</v>
      </c>
      <c r="D2110" s="6" t="s">
        <v>454</v>
      </c>
      <c r="E2110" s="1" t="n">
        <v>53983568.34</v>
      </c>
      <c r="F2110" s="7" t="n">
        <v>53963981.6459154</v>
      </c>
      <c r="G2110" s="1" t="n">
        <f aca="false">+F2110-E2110</f>
        <v>-19586.6940846145</v>
      </c>
      <c r="H2110" s="8" t="n">
        <f aca="false">+G2110/E2110</f>
        <v>-0.000362826961738678</v>
      </c>
    </row>
    <row r="2111" customFormat="false" ht="12.75" hidden="false" customHeight="false" outlineLevel="0" collapsed="false">
      <c r="A2111" s="6" t="s">
        <v>348</v>
      </c>
      <c r="B2111" s="6" t="s">
        <v>47</v>
      </c>
      <c r="C2111" s="6" t="s">
        <v>48</v>
      </c>
      <c r="D2111" s="6" t="s">
        <v>640</v>
      </c>
      <c r="E2111" s="1" t="n">
        <v>964716.3442</v>
      </c>
      <c r="F2111" s="7" t="n">
        <v>945110.266850679</v>
      </c>
      <c r="G2111" s="1" t="n">
        <f aca="false">+F2111-E2111</f>
        <v>-19606.0773493208</v>
      </c>
      <c r="H2111" s="8" t="n">
        <f aca="false">+G2111/E2111</f>
        <v>-0.0203231524656911</v>
      </c>
    </row>
    <row r="2112" customFormat="false" ht="12.75" hidden="false" customHeight="false" outlineLevel="0" collapsed="false">
      <c r="A2112" s="6" t="s">
        <v>1599</v>
      </c>
      <c r="B2112" s="6" t="s">
        <v>424</v>
      </c>
      <c r="C2112" s="6" t="s">
        <v>425</v>
      </c>
      <c r="D2112" s="6" t="s">
        <v>426</v>
      </c>
      <c r="E2112" s="1" t="n">
        <v>54058474.8788</v>
      </c>
      <c r="F2112" s="7" t="n">
        <v>54038861.0066035</v>
      </c>
      <c r="G2112" s="1" t="n">
        <f aca="false">+F2112-E2112</f>
        <v>-19613.8721964955</v>
      </c>
      <c r="H2112" s="8" t="n">
        <f aca="false">+G2112/E2112</f>
        <v>-0.000362826961738565</v>
      </c>
    </row>
    <row r="2113" customFormat="false" ht="12.75" hidden="false" customHeight="false" outlineLevel="0" collapsed="false">
      <c r="A2113" s="6" t="s">
        <v>103</v>
      </c>
      <c r="B2113" s="6" t="s">
        <v>205</v>
      </c>
      <c r="C2113" s="6" t="s">
        <v>206</v>
      </c>
      <c r="D2113" s="6" t="s">
        <v>419</v>
      </c>
      <c r="E2113" s="1" t="n">
        <v>4777024.9811</v>
      </c>
      <c r="F2113" s="7" t="n">
        <v>4757404.12420766</v>
      </c>
      <c r="G2113" s="1" t="n">
        <f aca="false">+F2113-E2113</f>
        <v>-19620.8568923371</v>
      </c>
      <c r="H2113" s="8" t="n">
        <f aca="false">+G2113/E2113</f>
        <v>-0.00410733813826927</v>
      </c>
    </row>
    <row r="2114" customFormat="false" ht="12.75" hidden="false" customHeight="false" outlineLevel="0" collapsed="false">
      <c r="A2114" s="6" t="s">
        <v>1600</v>
      </c>
      <c r="B2114" s="6" t="s">
        <v>479</v>
      </c>
      <c r="C2114" s="6" t="s">
        <v>480</v>
      </c>
      <c r="D2114" s="6" t="s">
        <v>481</v>
      </c>
      <c r="E2114" s="1" t="n">
        <v>54102479.709</v>
      </c>
      <c r="F2114" s="7" t="n">
        <v>54082849.8706647</v>
      </c>
      <c r="G2114" s="1" t="n">
        <f aca="false">+F2114-E2114</f>
        <v>-19629.8383353427</v>
      </c>
      <c r="H2114" s="8" t="n">
        <f aca="false">+G2114/E2114</f>
        <v>-0.000362826961738637</v>
      </c>
    </row>
    <row r="2115" customFormat="false" ht="12.75" hidden="false" customHeight="false" outlineLevel="0" collapsed="false">
      <c r="A2115" s="6" t="s">
        <v>1601</v>
      </c>
      <c r="B2115" s="6" t="s">
        <v>76</v>
      </c>
      <c r="C2115" s="6" t="s">
        <v>77</v>
      </c>
      <c r="D2115" s="6" t="s">
        <v>503</v>
      </c>
      <c r="E2115" s="1" t="n">
        <v>2054274.7418</v>
      </c>
      <c r="F2115" s="7" t="n">
        <v>2034644.43349724</v>
      </c>
      <c r="G2115" s="1" t="n">
        <f aca="false">+F2115-E2115</f>
        <v>-19630.3083027613</v>
      </c>
      <c r="H2115" s="8" t="n">
        <f aca="false">+G2115/E2115</f>
        <v>-0.00955583394145264</v>
      </c>
    </row>
    <row r="2116" customFormat="false" ht="12.75" hidden="false" customHeight="false" outlineLevel="0" collapsed="false">
      <c r="A2116" s="6" t="s">
        <v>1602</v>
      </c>
      <c r="B2116" s="6" t="s">
        <v>292</v>
      </c>
      <c r="C2116" s="6" t="s">
        <v>293</v>
      </c>
      <c r="D2116" s="6" t="s">
        <v>1060</v>
      </c>
      <c r="E2116" s="1" t="n">
        <v>33655211.7572</v>
      </c>
      <c r="F2116" s="7" t="n">
        <v>33635497.5025361</v>
      </c>
      <c r="G2116" s="1" t="n">
        <f aca="false">+F2116-E2116</f>
        <v>-19714.2546639517</v>
      </c>
      <c r="H2116" s="8" t="n">
        <f aca="false">+G2116/E2116</f>
        <v>-0.000585771226346069</v>
      </c>
    </row>
    <row r="2117" customFormat="false" ht="12.75" hidden="false" customHeight="false" outlineLevel="0" collapsed="false">
      <c r="A2117" s="6" t="s">
        <v>1603</v>
      </c>
      <c r="B2117" s="6" t="s">
        <v>280</v>
      </c>
      <c r="C2117" s="6" t="s">
        <v>281</v>
      </c>
      <c r="D2117" s="6" t="s">
        <v>658</v>
      </c>
      <c r="E2117" s="1" t="n">
        <v>24978622.9366</v>
      </c>
      <c r="F2117" s="7" t="n">
        <v>24958838.6217553</v>
      </c>
      <c r="G2117" s="1" t="n">
        <f aca="false">+F2117-E2117</f>
        <v>-19784.314844694</v>
      </c>
      <c r="H2117" s="8" t="n">
        <f aca="false">+G2117/E2117</f>
        <v>-0.000792049861792219</v>
      </c>
    </row>
    <row r="2118" customFormat="false" ht="12.75" hidden="false" customHeight="false" outlineLevel="0" collapsed="false">
      <c r="A2118" s="6" t="s">
        <v>1604</v>
      </c>
      <c r="B2118" s="6" t="s">
        <v>27</v>
      </c>
      <c r="C2118" s="6" t="s">
        <v>28</v>
      </c>
      <c r="D2118" s="6" t="s">
        <v>467</v>
      </c>
      <c r="E2118" s="1" t="n">
        <v>2268224.369</v>
      </c>
      <c r="F2118" s="7" t="n">
        <v>2248340.80365059</v>
      </c>
      <c r="G2118" s="1" t="n">
        <f aca="false">+F2118-E2118</f>
        <v>-19883.565349407</v>
      </c>
      <c r="H2118" s="8" t="n">
        <f aca="false">+G2118/E2118</f>
        <v>-0.00876613690477771</v>
      </c>
    </row>
    <row r="2119" customFormat="false" ht="12.75" hidden="false" customHeight="false" outlineLevel="0" collapsed="false">
      <c r="A2119" s="6" t="s">
        <v>249</v>
      </c>
      <c r="B2119" s="6" t="s">
        <v>415</v>
      </c>
      <c r="C2119" s="6" t="s">
        <v>416</v>
      </c>
      <c r="D2119" s="6" t="s">
        <v>417</v>
      </c>
      <c r="E2119" s="1" t="n">
        <v>55185085.0386</v>
      </c>
      <c r="F2119" s="7" t="n">
        <v>55165062.4018622</v>
      </c>
      <c r="G2119" s="1" t="n">
        <f aca="false">+F2119-E2119</f>
        <v>-20022.6367378458</v>
      </c>
      <c r="H2119" s="8" t="n">
        <f aca="false">+G2119/E2119</f>
        <v>-0.000362826961738678</v>
      </c>
    </row>
    <row r="2120" customFormat="false" ht="12.75" hidden="false" customHeight="false" outlineLevel="0" collapsed="false">
      <c r="A2120" s="6" t="s">
        <v>1605</v>
      </c>
      <c r="B2120" s="6" t="s">
        <v>136</v>
      </c>
      <c r="C2120" s="6" t="s">
        <v>137</v>
      </c>
      <c r="D2120" s="6" t="s">
        <v>660</v>
      </c>
      <c r="E2120" s="1" t="n">
        <v>716685.5267</v>
      </c>
      <c r="F2120" s="7" t="n">
        <v>696656.155320314</v>
      </c>
      <c r="G2120" s="1" t="n">
        <f aca="false">+F2120-E2120</f>
        <v>-20029.3713796863</v>
      </c>
      <c r="H2120" s="8" t="n">
        <f aca="false">+G2120/E2120</f>
        <v>-0.027947224596417</v>
      </c>
    </row>
    <row r="2121" customFormat="false" ht="12.75" hidden="false" customHeight="false" outlineLevel="0" collapsed="false">
      <c r="A2121" s="6" t="s">
        <v>1606</v>
      </c>
      <c r="B2121" s="6" t="s">
        <v>456</v>
      </c>
      <c r="C2121" s="6" t="s">
        <v>457</v>
      </c>
      <c r="D2121" s="6" t="s">
        <v>458</v>
      </c>
      <c r="E2121" s="1" t="n">
        <v>55515159.8612</v>
      </c>
      <c r="F2121" s="7" t="n">
        <v>55495017.4644171</v>
      </c>
      <c r="G2121" s="1" t="n">
        <f aca="false">+F2121-E2121</f>
        <v>-20142.3967828751</v>
      </c>
      <c r="H2121" s="8" t="n">
        <f aca="false">+G2121/E2121</f>
        <v>-0.000362826961738657</v>
      </c>
    </row>
    <row r="2122" customFormat="false" ht="12.75" hidden="false" customHeight="false" outlineLevel="0" collapsed="false">
      <c r="A2122" s="6" t="s">
        <v>1607</v>
      </c>
      <c r="B2122" s="6" t="s">
        <v>611</v>
      </c>
      <c r="C2122" s="6" t="s">
        <v>612</v>
      </c>
      <c r="D2122" s="6" t="s">
        <v>613</v>
      </c>
      <c r="E2122" s="1" t="n">
        <v>55751110.8208</v>
      </c>
      <c r="F2122" s="7" t="n">
        <v>55730882.8146473</v>
      </c>
      <c r="G2122" s="1" t="n">
        <f aca="false">+F2122-E2122</f>
        <v>-20228.0061526671</v>
      </c>
      <c r="H2122" s="8" t="n">
        <f aca="false">+G2122/E2122</f>
        <v>-0.000362826961738676</v>
      </c>
    </row>
    <row r="2123" customFormat="false" ht="12.75" hidden="false" customHeight="false" outlineLevel="0" collapsed="false">
      <c r="A2123" s="6" t="s">
        <v>204</v>
      </c>
      <c r="B2123" s="6" t="s">
        <v>125</v>
      </c>
      <c r="C2123" s="6" t="s">
        <v>126</v>
      </c>
      <c r="D2123" s="6" t="s">
        <v>796</v>
      </c>
      <c r="E2123" s="1" t="n">
        <v>4222578.1632</v>
      </c>
      <c r="F2123" s="7" t="n">
        <v>4202045.01240277</v>
      </c>
      <c r="G2123" s="1" t="n">
        <f aca="false">+F2123-E2123</f>
        <v>-20533.1507972274</v>
      </c>
      <c r="H2123" s="8" t="n">
        <f aca="false">+G2123/E2123</f>
        <v>-0.00486270472768863</v>
      </c>
    </row>
    <row r="2124" customFormat="false" ht="12.75" hidden="false" customHeight="false" outlineLevel="0" collapsed="false">
      <c r="A2124" s="6" t="s">
        <v>1235</v>
      </c>
      <c r="B2124" s="6" t="s">
        <v>56</v>
      </c>
      <c r="C2124" s="6" t="s">
        <v>57</v>
      </c>
      <c r="D2124" s="6" t="s">
        <v>435</v>
      </c>
      <c r="E2124" s="1" t="n">
        <v>3105669.2283</v>
      </c>
      <c r="F2124" s="7" t="n">
        <v>3085122.24858455</v>
      </c>
      <c r="G2124" s="1" t="n">
        <f aca="false">+F2124-E2124</f>
        <v>-20546.9797154521</v>
      </c>
      <c r="H2124" s="8" t="n">
        <f aca="false">+G2124/E2124</f>
        <v>-0.00661595881757801</v>
      </c>
    </row>
    <row r="2125" customFormat="false" ht="12.75" hidden="false" customHeight="false" outlineLevel="0" collapsed="false">
      <c r="A2125" s="6" t="s">
        <v>431</v>
      </c>
      <c r="B2125" s="6" t="s">
        <v>115</v>
      </c>
      <c r="C2125" s="6" t="s">
        <v>116</v>
      </c>
      <c r="D2125" s="6" t="s">
        <v>568</v>
      </c>
      <c r="E2125" s="1" t="n">
        <v>484939.1425</v>
      </c>
      <c r="F2125" s="7" t="n">
        <v>464356.120727944</v>
      </c>
      <c r="G2125" s="1" t="n">
        <f aca="false">+F2125-E2125</f>
        <v>-20583.0217720564</v>
      </c>
      <c r="H2125" s="8" t="n">
        <f aca="false">+G2125/E2125</f>
        <v>-0.0424445460639557</v>
      </c>
    </row>
    <row r="2126" customFormat="false" ht="12.75" hidden="false" customHeight="false" outlineLevel="0" collapsed="false">
      <c r="A2126" s="6" t="s">
        <v>1608</v>
      </c>
      <c r="B2126" s="6" t="s">
        <v>47</v>
      </c>
      <c r="C2126" s="6" t="s">
        <v>48</v>
      </c>
      <c r="D2126" s="6" t="s">
        <v>640</v>
      </c>
      <c r="E2126" s="1" t="n">
        <v>1007195.1477</v>
      </c>
      <c r="F2126" s="7" t="n">
        <v>986449.938958979</v>
      </c>
      <c r="G2126" s="1" t="n">
        <f aca="false">+F2126-E2126</f>
        <v>-20745.2087410213</v>
      </c>
      <c r="H2126" s="8" t="n">
        <f aca="false">+G2126/E2126</f>
        <v>-0.0205970102103793</v>
      </c>
    </row>
    <row r="2127" customFormat="false" ht="12.75" hidden="false" customHeight="false" outlineLevel="0" collapsed="false">
      <c r="A2127" s="6" t="s">
        <v>1609</v>
      </c>
      <c r="B2127" s="6" t="s">
        <v>292</v>
      </c>
      <c r="C2127" s="6" t="s">
        <v>293</v>
      </c>
      <c r="D2127" s="6" t="s">
        <v>1060</v>
      </c>
      <c r="E2127" s="1" t="n">
        <v>34982731.4046</v>
      </c>
      <c r="F2127" s="7" t="n">
        <v>34961970.3676318</v>
      </c>
      <c r="G2127" s="1" t="n">
        <f aca="false">+F2127-E2127</f>
        <v>-20761.0369682089</v>
      </c>
      <c r="H2127" s="8" t="n">
        <f aca="false">+G2127/E2127</f>
        <v>-0.000593465293721431</v>
      </c>
    </row>
    <row r="2128" customFormat="false" ht="12.75" hidden="false" customHeight="false" outlineLevel="0" collapsed="false">
      <c r="A2128" s="6" t="s">
        <v>1610</v>
      </c>
      <c r="B2128" s="6" t="s">
        <v>196</v>
      </c>
      <c r="C2128" s="6" t="s">
        <v>197</v>
      </c>
      <c r="D2128" s="6" t="s">
        <v>433</v>
      </c>
      <c r="E2128" s="1" t="n">
        <v>4272646.0858</v>
      </c>
      <c r="F2128" s="7" t="n">
        <v>4251837.90434179</v>
      </c>
      <c r="G2128" s="1" t="n">
        <f aca="false">+F2128-E2128</f>
        <v>-20808.1814582096</v>
      </c>
      <c r="H2128" s="8" t="n">
        <f aca="false">+G2128/E2128</f>
        <v>-0.00487009245333119</v>
      </c>
    </row>
    <row r="2129" customFormat="false" ht="12.75" hidden="false" customHeight="false" outlineLevel="0" collapsed="false">
      <c r="A2129" s="6" t="s">
        <v>1611</v>
      </c>
      <c r="B2129" s="6" t="s">
        <v>115</v>
      </c>
      <c r="C2129" s="6" t="s">
        <v>116</v>
      </c>
      <c r="D2129" s="6" t="s">
        <v>568</v>
      </c>
      <c r="E2129" s="1" t="n">
        <v>499111.4434</v>
      </c>
      <c r="F2129" s="7" t="n">
        <v>478217.428846221</v>
      </c>
      <c r="G2129" s="1" t="n">
        <f aca="false">+F2129-E2129</f>
        <v>-20894.0145537787</v>
      </c>
      <c r="H2129" s="8" t="n">
        <f aca="false">+G2129/E2129</f>
        <v>-0.0418624233727171</v>
      </c>
    </row>
    <row r="2130" customFormat="false" ht="12.75" hidden="false" customHeight="false" outlineLevel="0" collapsed="false">
      <c r="A2130" s="6" t="s">
        <v>1612</v>
      </c>
      <c r="B2130" s="6" t="s">
        <v>27</v>
      </c>
      <c r="C2130" s="6" t="s">
        <v>28</v>
      </c>
      <c r="D2130" s="6" t="s">
        <v>467</v>
      </c>
      <c r="E2130" s="1" t="n">
        <v>2014437.009</v>
      </c>
      <c r="F2130" s="7" t="n">
        <v>1993471.82915025</v>
      </c>
      <c r="G2130" s="1" t="n">
        <f aca="false">+F2130-E2130</f>
        <v>-20965.1798497501</v>
      </c>
      <c r="H2130" s="8" t="n">
        <f aca="false">+G2130/E2130</f>
        <v>-0.0104074636020302</v>
      </c>
    </row>
    <row r="2131" customFormat="false" ht="12.75" hidden="false" customHeight="false" outlineLevel="0" collapsed="false">
      <c r="A2131" s="6" t="s">
        <v>369</v>
      </c>
      <c r="B2131" s="6" t="s">
        <v>19</v>
      </c>
      <c r="C2131" s="6" t="s">
        <v>20</v>
      </c>
      <c r="D2131" s="6" t="s">
        <v>909</v>
      </c>
      <c r="E2131" s="1" t="n">
        <v>1985549.0207</v>
      </c>
      <c r="F2131" s="7" t="n">
        <v>1964519.2477402</v>
      </c>
      <c r="G2131" s="1" t="n">
        <f aca="false">+F2131-E2131</f>
        <v>-21029.7729598028</v>
      </c>
      <c r="H2131" s="8" t="n">
        <f aca="false">+G2131/E2131</f>
        <v>-0.010591414636738</v>
      </c>
    </row>
    <row r="2132" customFormat="false" ht="12.75" hidden="false" customHeight="false" outlineLevel="0" collapsed="false">
      <c r="A2132" s="6" t="s">
        <v>1082</v>
      </c>
      <c r="B2132" s="6" t="s">
        <v>461</v>
      </c>
      <c r="C2132" s="6" t="s">
        <v>462</v>
      </c>
      <c r="D2132" s="6" t="s">
        <v>463</v>
      </c>
      <c r="E2132" s="1" t="n">
        <v>58240239.596</v>
      </c>
      <c r="F2132" s="7" t="n">
        <v>58219108.4668165</v>
      </c>
      <c r="G2132" s="1" t="n">
        <f aca="false">+F2132-E2132</f>
        <v>-21131.1291835457</v>
      </c>
      <c r="H2132" s="8" t="n">
        <f aca="false">+G2132/E2132</f>
        <v>-0.000362826961738616</v>
      </c>
    </row>
    <row r="2133" customFormat="false" ht="12.75" hidden="false" customHeight="false" outlineLevel="0" collapsed="false">
      <c r="A2133" s="6" t="s">
        <v>151</v>
      </c>
      <c r="B2133" s="6" t="s">
        <v>76</v>
      </c>
      <c r="C2133" s="6" t="s">
        <v>77</v>
      </c>
      <c r="D2133" s="6" t="s">
        <v>503</v>
      </c>
      <c r="E2133" s="1" t="n">
        <v>2314715.7227</v>
      </c>
      <c r="F2133" s="7" t="n">
        <v>2293583.03219227</v>
      </c>
      <c r="G2133" s="1" t="n">
        <f aca="false">+F2133-E2133</f>
        <v>-21132.6905077337</v>
      </c>
      <c r="H2133" s="8" t="n">
        <f aca="false">+G2133/E2133</f>
        <v>-0.00912971312221594</v>
      </c>
    </row>
    <row r="2134" customFormat="false" ht="12.75" hidden="false" customHeight="false" outlineLevel="0" collapsed="false">
      <c r="A2134" s="6" t="s">
        <v>1613</v>
      </c>
      <c r="B2134" s="6" t="s">
        <v>94</v>
      </c>
      <c r="C2134" s="6" t="s">
        <v>95</v>
      </c>
      <c r="D2134" s="6" t="s">
        <v>644</v>
      </c>
      <c r="E2134" s="1" t="n">
        <v>2703090.8758</v>
      </c>
      <c r="F2134" s="7" t="n">
        <v>2681842.6332105</v>
      </c>
      <c r="G2134" s="1" t="n">
        <f aca="false">+F2134-E2134</f>
        <v>-21248.242589504</v>
      </c>
      <c r="H2134" s="8" t="n">
        <f aca="false">+G2134/E2134</f>
        <v>-0.00786072076959507</v>
      </c>
    </row>
    <row r="2135" customFormat="false" ht="12.75" hidden="false" customHeight="false" outlineLevel="0" collapsed="false">
      <c r="A2135" s="6" t="s">
        <v>388</v>
      </c>
      <c r="B2135" s="6" t="s">
        <v>196</v>
      </c>
      <c r="C2135" s="6" t="s">
        <v>197</v>
      </c>
      <c r="D2135" s="6" t="s">
        <v>433</v>
      </c>
      <c r="E2135" s="1" t="n">
        <v>4087071.9508</v>
      </c>
      <c r="F2135" s="7" t="n">
        <v>4065818.49319668</v>
      </c>
      <c r="G2135" s="1" t="n">
        <f aca="false">+F2135-E2135</f>
        <v>-21253.4576033242</v>
      </c>
      <c r="H2135" s="8" t="n">
        <f aca="false">+G2135/E2135</f>
        <v>-0.00520016722464699</v>
      </c>
    </row>
    <row r="2136" customFormat="false" ht="12.75" hidden="false" customHeight="false" outlineLevel="0" collapsed="false">
      <c r="A2136" s="6" t="s">
        <v>1305</v>
      </c>
      <c r="B2136" s="6" t="s">
        <v>115</v>
      </c>
      <c r="C2136" s="6" t="s">
        <v>116</v>
      </c>
      <c r="D2136" s="6" t="s">
        <v>568</v>
      </c>
      <c r="E2136" s="1" t="n">
        <v>458075.9803</v>
      </c>
      <c r="F2136" s="7" t="n">
        <v>436814.504096016</v>
      </c>
      <c r="G2136" s="1" t="n">
        <f aca="false">+F2136-E2136</f>
        <v>-21261.4762039843</v>
      </c>
      <c r="H2136" s="8" t="n">
        <f aca="false">+G2136/E2136</f>
        <v>-0.0464147371142663</v>
      </c>
    </row>
    <row r="2137" customFormat="false" ht="12.75" hidden="false" customHeight="false" outlineLevel="0" collapsed="false">
      <c r="A2137" s="6" t="s">
        <v>237</v>
      </c>
      <c r="B2137" s="6" t="s">
        <v>104</v>
      </c>
      <c r="C2137" s="6" t="s">
        <v>105</v>
      </c>
      <c r="D2137" s="6" t="s">
        <v>505</v>
      </c>
      <c r="E2137" s="1" t="n">
        <v>2001643.9165</v>
      </c>
      <c r="F2137" s="7" t="n">
        <v>1980297.9196347</v>
      </c>
      <c r="G2137" s="1" t="n">
        <f aca="false">+F2137-E2137</f>
        <v>-21345.9968652988</v>
      </c>
      <c r="H2137" s="8" t="n">
        <f aca="false">+G2137/E2137</f>
        <v>-0.010664232878455</v>
      </c>
    </row>
    <row r="2138" customFormat="false" ht="12.75" hidden="false" customHeight="false" outlineLevel="0" collapsed="false">
      <c r="A2138" s="6" t="s">
        <v>1153</v>
      </c>
      <c r="B2138" s="6" t="s">
        <v>68</v>
      </c>
      <c r="C2138" s="6" t="s">
        <v>69</v>
      </c>
      <c r="D2138" s="6" t="s">
        <v>992</v>
      </c>
      <c r="E2138" s="1" t="n">
        <v>2117170.6857</v>
      </c>
      <c r="F2138" s="7" t="n">
        <v>2095767.84392653</v>
      </c>
      <c r="G2138" s="1" t="n">
        <f aca="false">+F2138-E2138</f>
        <v>-21402.8417734727</v>
      </c>
      <c r="H2138" s="8" t="n">
        <f aca="false">+G2138/E2138</f>
        <v>-0.0101091716024758</v>
      </c>
    </row>
    <row r="2139" customFormat="false" ht="12.75" hidden="false" customHeight="false" outlineLevel="0" collapsed="false">
      <c r="A2139" s="6" t="s">
        <v>762</v>
      </c>
      <c r="B2139" s="6" t="s">
        <v>94</v>
      </c>
      <c r="C2139" s="6" t="s">
        <v>95</v>
      </c>
      <c r="D2139" s="6" t="s">
        <v>644</v>
      </c>
      <c r="E2139" s="1" t="n">
        <v>2680401.1883</v>
      </c>
      <c r="F2139" s="7" t="n">
        <v>2658984.47457696</v>
      </c>
      <c r="G2139" s="1" t="n">
        <f aca="false">+F2139-E2139</f>
        <v>-21416.7137230383</v>
      </c>
      <c r="H2139" s="8" t="n">
        <f aca="false">+G2139/E2139</f>
        <v>-0.0079901149934281</v>
      </c>
    </row>
    <row r="2140" customFormat="false" ht="12.75" hidden="false" customHeight="false" outlineLevel="0" collapsed="false">
      <c r="A2140" s="6" t="s">
        <v>1614</v>
      </c>
      <c r="B2140" s="6" t="s">
        <v>136</v>
      </c>
      <c r="C2140" s="6" t="s">
        <v>137</v>
      </c>
      <c r="D2140" s="6" t="s">
        <v>660</v>
      </c>
      <c r="E2140" s="1" t="n">
        <v>749702.2717</v>
      </c>
      <c r="F2140" s="7" t="n">
        <v>728179.203157335</v>
      </c>
      <c r="G2140" s="1" t="n">
        <f aca="false">+F2140-E2140</f>
        <v>-21523.0685426652</v>
      </c>
      <c r="H2140" s="8" t="n">
        <f aca="false">+G2140/E2140</f>
        <v>-0.0287088212949658</v>
      </c>
    </row>
    <row r="2141" customFormat="false" ht="12.75" hidden="false" customHeight="false" outlineLevel="0" collapsed="false">
      <c r="A2141" s="6" t="s">
        <v>65</v>
      </c>
      <c r="B2141" s="6" t="s">
        <v>104</v>
      </c>
      <c r="C2141" s="6" t="s">
        <v>105</v>
      </c>
      <c r="D2141" s="6" t="s">
        <v>505</v>
      </c>
      <c r="E2141" s="1" t="n">
        <v>2074679.6924</v>
      </c>
      <c r="F2141" s="7" t="n">
        <v>2053107.02464003</v>
      </c>
      <c r="G2141" s="1" t="n">
        <f aca="false">+F2141-E2141</f>
        <v>-21572.6677599719</v>
      </c>
      <c r="H2141" s="8" t="n">
        <f aca="false">+G2141/E2141</f>
        <v>-0.0103980714897809</v>
      </c>
    </row>
    <row r="2142" customFormat="false" ht="12.75" hidden="false" customHeight="false" outlineLevel="0" collapsed="false">
      <c r="A2142" s="6" t="s">
        <v>1398</v>
      </c>
      <c r="B2142" s="6" t="s">
        <v>424</v>
      </c>
      <c r="C2142" s="6" t="s">
        <v>425</v>
      </c>
      <c r="D2142" s="6" t="s">
        <v>426</v>
      </c>
      <c r="E2142" s="1" t="n">
        <v>59960692.3453</v>
      </c>
      <c r="F2142" s="7" t="n">
        <v>59938936.9894726</v>
      </c>
      <c r="G2142" s="1" t="n">
        <f aca="false">+F2142-E2142</f>
        <v>-21755.3558273911</v>
      </c>
      <c r="H2142" s="8" t="n">
        <f aca="false">+G2142/E2142</f>
        <v>-0.00036282696173865</v>
      </c>
    </row>
    <row r="2143" customFormat="false" ht="12.75" hidden="false" customHeight="false" outlineLevel="0" collapsed="false">
      <c r="A2143" s="6" t="s">
        <v>1104</v>
      </c>
      <c r="B2143" s="6" t="s">
        <v>27</v>
      </c>
      <c r="C2143" s="6" t="s">
        <v>28</v>
      </c>
      <c r="D2143" s="6" t="s">
        <v>467</v>
      </c>
      <c r="E2143" s="1" t="n">
        <v>2426975.847</v>
      </c>
      <c r="F2143" s="7" t="n">
        <v>2405215.51821552</v>
      </c>
      <c r="G2143" s="1" t="n">
        <f aca="false">+F2143-E2143</f>
        <v>-21760.328784483</v>
      </c>
      <c r="H2143" s="8" t="n">
        <f aca="false">+G2143/E2143</f>
        <v>-0.00896602609843897</v>
      </c>
    </row>
    <row r="2144" customFormat="false" ht="12.75" hidden="false" customHeight="false" outlineLevel="0" collapsed="false">
      <c r="A2144" s="6" t="s">
        <v>1607</v>
      </c>
      <c r="B2144" s="6" t="s">
        <v>136</v>
      </c>
      <c r="C2144" s="6" t="s">
        <v>137</v>
      </c>
      <c r="D2144" s="6" t="s">
        <v>660</v>
      </c>
      <c r="E2144" s="1" t="n">
        <v>769669.9015</v>
      </c>
      <c r="F2144" s="7" t="n">
        <v>747814.308625904</v>
      </c>
      <c r="G2144" s="1" t="n">
        <f aca="false">+F2144-E2144</f>
        <v>-21855.5928740961</v>
      </c>
      <c r="H2144" s="8" t="n">
        <f aca="false">+G2144/E2144</f>
        <v>-0.0283960602220537</v>
      </c>
    </row>
    <row r="2145" customFormat="false" ht="12.75" hidden="false" customHeight="false" outlineLevel="0" collapsed="false">
      <c r="A2145" s="6" t="s">
        <v>351</v>
      </c>
      <c r="B2145" s="6" t="s">
        <v>56</v>
      </c>
      <c r="C2145" s="6" t="s">
        <v>57</v>
      </c>
      <c r="D2145" s="6" t="s">
        <v>435</v>
      </c>
      <c r="E2145" s="1" t="n">
        <v>3368332.7319</v>
      </c>
      <c r="F2145" s="7" t="n">
        <v>3346460.49370714</v>
      </c>
      <c r="G2145" s="1" t="n">
        <f aca="false">+F2145-E2145</f>
        <v>-21872.2381928586</v>
      </c>
      <c r="H2145" s="8" t="n">
        <f aca="false">+G2145/E2145</f>
        <v>-0.00649349097424856</v>
      </c>
    </row>
    <row r="2146" customFormat="false" ht="12.75" hidden="false" customHeight="false" outlineLevel="0" collapsed="false">
      <c r="A2146" s="6" t="s">
        <v>1615</v>
      </c>
      <c r="B2146" s="6" t="s">
        <v>157</v>
      </c>
      <c r="C2146" s="6" t="s">
        <v>158</v>
      </c>
      <c r="D2146" s="6" t="s">
        <v>956</v>
      </c>
      <c r="E2146" s="1" t="n">
        <v>831032.9498</v>
      </c>
      <c r="F2146" s="7" t="n">
        <v>808943.59962079</v>
      </c>
      <c r="G2146" s="1" t="n">
        <f aca="false">+F2146-E2146</f>
        <v>-22089.3501792097</v>
      </c>
      <c r="H2146" s="8" t="n">
        <f aca="false">+G2146/E2146</f>
        <v>-0.0265805948904022</v>
      </c>
    </row>
    <row r="2147" customFormat="false" ht="12.75" hidden="false" customHeight="false" outlineLevel="0" collapsed="false">
      <c r="A2147" s="6" t="s">
        <v>203</v>
      </c>
      <c r="B2147" s="6" t="s">
        <v>104</v>
      </c>
      <c r="C2147" s="6" t="s">
        <v>105</v>
      </c>
      <c r="D2147" s="6" t="s">
        <v>505</v>
      </c>
      <c r="E2147" s="1" t="n">
        <v>2020584.4775</v>
      </c>
      <c r="F2147" s="7" t="n">
        <v>1998430.80064864</v>
      </c>
      <c r="G2147" s="1" t="n">
        <f aca="false">+F2147-E2147</f>
        <v>-22153.676851365</v>
      </c>
      <c r="H2147" s="8" t="n">
        <f aca="false">+G2147/E2147</f>
        <v>-0.0109639943778916</v>
      </c>
    </row>
    <row r="2148" customFormat="false" ht="12.75" hidden="false" customHeight="false" outlineLevel="0" collapsed="false">
      <c r="A2148" s="6" t="s">
        <v>517</v>
      </c>
      <c r="B2148" s="6" t="s">
        <v>35</v>
      </c>
      <c r="C2148" s="6" t="s">
        <v>36</v>
      </c>
      <c r="D2148" s="6" t="s">
        <v>1285</v>
      </c>
      <c r="E2148" s="1" t="n">
        <v>348620.1506</v>
      </c>
      <c r="F2148" s="7" t="n">
        <v>326454.240508624</v>
      </c>
      <c r="G2148" s="1" t="n">
        <f aca="false">+F2148-E2148</f>
        <v>-22165.9100913763</v>
      </c>
      <c r="H2148" s="8" t="n">
        <f aca="false">+G2148/E2148</f>
        <v>-0.0635818384371277</v>
      </c>
    </row>
    <row r="2149" customFormat="false" ht="12.75" hidden="false" customHeight="false" outlineLevel="0" collapsed="false">
      <c r="A2149" s="6" t="s">
        <v>1616</v>
      </c>
      <c r="B2149" s="6" t="s">
        <v>56</v>
      </c>
      <c r="C2149" s="6" t="s">
        <v>57</v>
      </c>
      <c r="D2149" s="6" t="s">
        <v>435</v>
      </c>
      <c r="E2149" s="1" t="n">
        <v>2736580.8514</v>
      </c>
      <c r="F2149" s="7" t="n">
        <v>2714231.53997653</v>
      </c>
      <c r="G2149" s="1" t="n">
        <f aca="false">+F2149-E2149</f>
        <v>-22349.3114234735</v>
      </c>
      <c r="H2149" s="8" t="n">
        <f aca="false">+G2149/E2149</f>
        <v>-0.00816687415321199</v>
      </c>
    </row>
    <row r="2150" customFormat="false" ht="12.75" hidden="false" customHeight="false" outlineLevel="0" collapsed="false">
      <c r="A2150" s="6" t="s">
        <v>1617</v>
      </c>
      <c r="B2150" s="6" t="s">
        <v>121</v>
      </c>
      <c r="C2150" s="6" t="s">
        <v>122</v>
      </c>
      <c r="D2150" s="6" t="s">
        <v>635</v>
      </c>
      <c r="E2150" s="1" t="n">
        <v>725354.717</v>
      </c>
      <c r="F2150" s="7" t="n">
        <v>703003.762401398</v>
      </c>
      <c r="G2150" s="1" t="n">
        <f aca="false">+F2150-E2150</f>
        <v>-22350.9545986016</v>
      </c>
      <c r="H2150" s="8" t="n">
        <f aca="false">+G2150/E2150</f>
        <v>-0.0308138267729795</v>
      </c>
    </row>
    <row r="2151" customFormat="false" ht="12.75" hidden="false" customHeight="false" outlineLevel="0" collapsed="false">
      <c r="A2151" s="6" t="s">
        <v>109</v>
      </c>
      <c r="B2151" s="6" t="s">
        <v>196</v>
      </c>
      <c r="C2151" s="6" t="s">
        <v>197</v>
      </c>
      <c r="D2151" s="6" t="s">
        <v>433</v>
      </c>
      <c r="E2151" s="1" t="n">
        <v>4938408.9441</v>
      </c>
      <c r="F2151" s="7" t="n">
        <v>4915903.61254689</v>
      </c>
      <c r="G2151" s="1" t="n">
        <f aca="false">+F2151-E2151</f>
        <v>-22505.3315531136</v>
      </c>
      <c r="H2151" s="8" t="n">
        <f aca="false">+G2151/E2151</f>
        <v>-0.00455720289831427</v>
      </c>
    </row>
    <row r="2152" customFormat="false" ht="12.75" hidden="false" customHeight="false" outlineLevel="0" collapsed="false">
      <c r="A2152" s="6" t="s">
        <v>181</v>
      </c>
      <c r="B2152" s="6" t="s">
        <v>35</v>
      </c>
      <c r="C2152" s="6" t="s">
        <v>36</v>
      </c>
      <c r="D2152" s="6" t="s">
        <v>1285</v>
      </c>
      <c r="E2152" s="1" t="n">
        <v>355913.3746</v>
      </c>
      <c r="F2152" s="7" t="n">
        <v>333327.474308942</v>
      </c>
      <c r="G2152" s="1" t="n">
        <f aca="false">+F2152-E2152</f>
        <v>-22585.9002910577</v>
      </c>
      <c r="H2152" s="8" t="n">
        <f aca="false">+G2152/E2152</f>
        <v>-0.0634589816031534</v>
      </c>
    </row>
    <row r="2153" customFormat="false" ht="12.75" hidden="false" customHeight="false" outlineLevel="0" collapsed="false">
      <c r="A2153" s="6" t="s">
        <v>120</v>
      </c>
      <c r="B2153" s="6" t="s">
        <v>205</v>
      </c>
      <c r="C2153" s="6" t="s">
        <v>206</v>
      </c>
      <c r="D2153" s="6" t="s">
        <v>419</v>
      </c>
      <c r="E2153" s="1" t="n">
        <v>5371118.63</v>
      </c>
      <c r="F2153" s="7" t="n">
        <v>5348498.74619991</v>
      </c>
      <c r="G2153" s="1" t="n">
        <f aca="false">+F2153-E2153</f>
        <v>-22619.8838000856</v>
      </c>
      <c r="H2153" s="8" t="n">
        <f aca="false">+G2153/E2153</f>
        <v>-0.00421139158493798</v>
      </c>
    </row>
    <row r="2154" customFormat="false" ht="12.75" hidden="false" customHeight="false" outlineLevel="0" collapsed="false">
      <c r="A2154" s="6" t="s">
        <v>237</v>
      </c>
      <c r="B2154" s="6" t="s">
        <v>456</v>
      </c>
      <c r="C2154" s="6" t="s">
        <v>457</v>
      </c>
      <c r="D2154" s="6" t="s">
        <v>458</v>
      </c>
      <c r="E2154" s="1" t="n">
        <v>62364162.3044</v>
      </c>
      <c r="F2154" s="7" t="n">
        <v>62341534.9048697</v>
      </c>
      <c r="G2154" s="1" t="n">
        <f aca="false">+F2154-E2154</f>
        <v>-22627.3995302767</v>
      </c>
      <c r="H2154" s="8" t="n">
        <f aca="false">+G2154/E2154</f>
        <v>-0.000362826961738572</v>
      </c>
    </row>
    <row r="2155" customFormat="false" ht="12.75" hidden="false" customHeight="false" outlineLevel="0" collapsed="false">
      <c r="A2155" s="6" t="s">
        <v>348</v>
      </c>
      <c r="B2155" s="6" t="s">
        <v>121</v>
      </c>
      <c r="C2155" s="6" t="s">
        <v>122</v>
      </c>
      <c r="D2155" s="6" t="s">
        <v>635</v>
      </c>
      <c r="E2155" s="1" t="n">
        <v>717588.2201</v>
      </c>
      <c r="F2155" s="7" t="n">
        <v>694902.325887882</v>
      </c>
      <c r="G2155" s="1" t="n">
        <f aca="false">+F2155-E2155</f>
        <v>-22685.894212118</v>
      </c>
      <c r="H2155" s="8" t="n">
        <f aca="false">+G2155/E2155</f>
        <v>-0.0316140839226104</v>
      </c>
    </row>
    <row r="2156" customFormat="false" ht="12.75" hidden="false" customHeight="false" outlineLevel="0" collapsed="false">
      <c r="A2156" s="6" t="s">
        <v>1598</v>
      </c>
      <c r="B2156" s="6" t="s">
        <v>76</v>
      </c>
      <c r="C2156" s="6" t="s">
        <v>77</v>
      </c>
      <c r="D2156" s="6" t="s">
        <v>503</v>
      </c>
      <c r="E2156" s="1" t="n">
        <v>2424926.976</v>
      </c>
      <c r="F2156" s="7" t="n">
        <v>2402085.54346694</v>
      </c>
      <c r="G2156" s="1" t="n">
        <f aca="false">+F2156-E2156</f>
        <v>-22841.4325330644</v>
      </c>
      <c r="H2156" s="8" t="n">
        <f aca="false">+G2156/E2156</f>
        <v>-0.00941943108354633</v>
      </c>
    </row>
    <row r="2157" customFormat="false" ht="12.75" hidden="false" customHeight="false" outlineLevel="0" collapsed="false">
      <c r="A2157" s="6" t="s">
        <v>1618</v>
      </c>
      <c r="B2157" s="6" t="s">
        <v>47</v>
      </c>
      <c r="C2157" s="6" t="s">
        <v>48</v>
      </c>
      <c r="D2157" s="6" t="s">
        <v>640</v>
      </c>
      <c r="E2157" s="1" t="n">
        <v>1184915.5635</v>
      </c>
      <c r="F2157" s="7" t="n">
        <v>1162051.35760462</v>
      </c>
      <c r="G2157" s="1" t="n">
        <f aca="false">+F2157-E2157</f>
        <v>-22864.2058953845</v>
      </c>
      <c r="H2157" s="8" t="n">
        <f aca="false">+G2157/E2157</f>
        <v>-0.0192960634493215</v>
      </c>
    </row>
    <row r="2158" customFormat="false" ht="12.75" hidden="false" customHeight="false" outlineLevel="0" collapsed="false">
      <c r="A2158" s="6" t="s">
        <v>1619</v>
      </c>
      <c r="B2158" s="6" t="s">
        <v>76</v>
      </c>
      <c r="C2158" s="6" t="s">
        <v>77</v>
      </c>
      <c r="D2158" s="6" t="s">
        <v>503</v>
      </c>
      <c r="E2158" s="1" t="n">
        <v>2341087.3639</v>
      </c>
      <c r="F2158" s="7" t="n">
        <v>2318172.05239462</v>
      </c>
      <c r="G2158" s="1" t="n">
        <f aca="false">+F2158-E2158</f>
        <v>-22915.3115053829</v>
      </c>
      <c r="H2158" s="8" t="n">
        <f aca="false">+G2158/E2158</f>
        <v>-0.00978831967518223</v>
      </c>
    </row>
    <row r="2159" customFormat="false" ht="12.75" hidden="false" customHeight="false" outlineLevel="0" collapsed="false">
      <c r="A2159" s="6" t="s">
        <v>409</v>
      </c>
      <c r="B2159" s="6" t="s">
        <v>494</v>
      </c>
      <c r="C2159" s="6" t="s">
        <v>495</v>
      </c>
      <c r="D2159" s="6" t="s">
        <v>496</v>
      </c>
      <c r="E2159" s="1" t="n">
        <v>63172016.29</v>
      </c>
      <c r="F2159" s="7" t="n">
        <v>63149095.7792626</v>
      </c>
      <c r="G2159" s="1" t="n">
        <f aca="false">+F2159-E2159</f>
        <v>-22920.5107374042</v>
      </c>
      <c r="H2159" s="8" t="n">
        <f aca="false">+G2159/E2159</f>
        <v>-0.000362826961738635</v>
      </c>
    </row>
    <row r="2160" customFormat="false" ht="12.75" hidden="false" customHeight="false" outlineLevel="0" collapsed="false">
      <c r="A2160" s="6" t="s">
        <v>572</v>
      </c>
      <c r="B2160" s="6" t="s">
        <v>19</v>
      </c>
      <c r="C2160" s="6" t="s">
        <v>20</v>
      </c>
      <c r="D2160" s="6" t="s">
        <v>909</v>
      </c>
      <c r="E2160" s="1" t="n">
        <v>2025910.9935</v>
      </c>
      <c r="F2160" s="7" t="n">
        <v>2002934.84226776</v>
      </c>
      <c r="G2160" s="1" t="n">
        <f aca="false">+F2160-E2160</f>
        <v>-22976.151232244</v>
      </c>
      <c r="H2160" s="8" t="n">
        <f aca="false">+G2160/E2160</f>
        <v>-0.0113411454431914</v>
      </c>
    </row>
    <row r="2161" customFormat="false" ht="12.75" hidden="false" customHeight="false" outlineLevel="0" collapsed="false">
      <c r="A2161" s="6" t="s">
        <v>1186</v>
      </c>
      <c r="B2161" s="6" t="s">
        <v>494</v>
      </c>
      <c r="C2161" s="6" t="s">
        <v>495</v>
      </c>
      <c r="D2161" s="6" t="s">
        <v>496</v>
      </c>
      <c r="E2161" s="1" t="n">
        <v>63544486.2641</v>
      </c>
      <c r="F2161" s="7" t="n">
        <v>63521430.6112136</v>
      </c>
      <c r="G2161" s="1" t="n">
        <f aca="false">+F2161-E2161</f>
        <v>-23055.6528864428</v>
      </c>
      <c r="H2161" s="8" t="n">
        <f aca="false">+G2161/E2161</f>
        <v>-0.000362826961738588</v>
      </c>
    </row>
    <row r="2162" customFormat="false" ht="12.75" hidden="false" customHeight="false" outlineLevel="0" collapsed="false">
      <c r="A2162" s="6" t="s">
        <v>1620</v>
      </c>
      <c r="B2162" s="6" t="s">
        <v>494</v>
      </c>
      <c r="C2162" s="6" t="s">
        <v>495</v>
      </c>
      <c r="D2162" s="6" t="s">
        <v>496</v>
      </c>
      <c r="E2162" s="1" t="n">
        <v>63786622.8892</v>
      </c>
      <c r="F2162" s="7" t="n">
        <v>63763479.3826176</v>
      </c>
      <c r="G2162" s="1" t="n">
        <f aca="false">+F2162-E2162</f>
        <v>-23143.5065824538</v>
      </c>
      <c r="H2162" s="8" t="n">
        <f aca="false">+G2162/E2162</f>
        <v>-0.000362826961738593</v>
      </c>
    </row>
    <row r="2163" customFormat="false" ht="12.75" hidden="false" customHeight="false" outlineLevel="0" collapsed="false">
      <c r="A2163" s="6" t="s">
        <v>1621</v>
      </c>
      <c r="B2163" s="6" t="s">
        <v>157</v>
      </c>
      <c r="C2163" s="6" t="s">
        <v>158</v>
      </c>
      <c r="D2163" s="6" t="s">
        <v>956</v>
      </c>
      <c r="E2163" s="1" t="n">
        <v>738394.3303</v>
      </c>
      <c r="F2163" s="7" t="n">
        <v>715098.782009375</v>
      </c>
      <c r="G2163" s="1" t="n">
        <f aca="false">+F2163-E2163</f>
        <v>-23295.5482906256</v>
      </c>
      <c r="H2163" s="8" t="n">
        <f aca="false">+G2163/E2163</f>
        <v>-0.0315489262778614</v>
      </c>
    </row>
    <row r="2164" customFormat="false" ht="12.75" hidden="false" customHeight="false" outlineLevel="0" collapsed="false">
      <c r="A2164" s="6" t="s">
        <v>729</v>
      </c>
      <c r="B2164" s="6" t="s">
        <v>19</v>
      </c>
      <c r="C2164" s="6" t="s">
        <v>20</v>
      </c>
      <c r="D2164" s="6" t="s">
        <v>909</v>
      </c>
      <c r="E2164" s="1" t="n">
        <v>2072810.0688</v>
      </c>
      <c r="F2164" s="7" t="n">
        <v>2049509.64753917</v>
      </c>
      <c r="G2164" s="1" t="n">
        <f aca="false">+F2164-E2164</f>
        <v>-23300.4212608254</v>
      </c>
      <c r="H2164" s="8" t="n">
        <f aca="false">+G2164/E2164</f>
        <v>-0.0112409822836853</v>
      </c>
    </row>
    <row r="2165" customFormat="false" ht="12.75" hidden="false" customHeight="false" outlineLevel="0" collapsed="false">
      <c r="A2165" s="6" t="s">
        <v>1366</v>
      </c>
      <c r="B2165" s="6" t="s">
        <v>280</v>
      </c>
      <c r="C2165" s="6" t="s">
        <v>281</v>
      </c>
      <c r="D2165" s="6" t="s">
        <v>658</v>
      </c>
      <c r="E2165" s="1" t="n">
        <v>31323071.5674</v>
      </c>
      <c r="F2165" s="7" t="n">
        <v>31299674.8075949</v>
      </c>
      <c r="G2165" s="1" t="n">
        <f aca="false">+F2165-E2165</f>
        <v>-23396.7598051205</v>
      </c>
      <c r="H2165" s="8" t="n">
        <f aca="false">+G2165/E2165</f>
        <v>-0.000746949728565927</v>
      </c>
    </row>
    <row r="2166" customFormat="false" ht="12.75" hidden="false" customHeight="false" outlineLevel="0" collapsed="false">
      <c r="A2166" s="6" t="s">
        <v>1622</v>
      </c>
      <c r="B2166" s="6" t="s">
        <v>424</v>
      </c>
      <c r="C2166" s="6" t="s">
        <v>425</v>
      </c>
      <c r="D2166" s="6" t="s">
        <v>426</v>
      </c>
      <c r="E2166" s="1" t="n">
        <v>64585161.8045</v>
      </c>
      <c r="F2166" s="7" t="n">
        <v>64561728.5664691</v>
      </c>
      <c r="G2166" s="1" t="n">
        <f aca="false">+F2166-E2166</f>
        <v>-23433.2380309254</v>
      </c>
      <c r="H2166" s="8" t="n">
        <f aca="false">+G2166/E2166</f>
        <v>-0.000362826961738643</v>
      </c>
    </row>
    <row r="2167" customFormat="false" ht="12.75" hidden="false" customHeight="false" outlineLevel="0" collapsed="false">
      <c r="A2167" s="6" t="s">
        <v>1623</v>
      </c>
      <c r="B2167" s="6" t="s">
        <v>47</v>
      </c>
      <c r="C2167" s="6" t="s">
        <v>48</v>
      </c>
      <c r="D2167" s="6" t="s">
        <v>640</v>
      </c>
      <c r="E2167" s="1" t="n">
        <v>1232073.6437</v>
      </c>
      <c r="F2167" s="7" t="n">
        <v>1208570.42350712</v>
      </c>
      <c r="G2167" s="1" t="n">
        <f aca="false">+F2167-E2167</f>
        <v>-23503.2201928797</v>
      </c>
      <c r="H2167" s="8" t="n">
        <f aca="false">+G2167/E2167</f>
        <v>-0.0190761488268655</v>
      </c>
    </row>
    <row r="2168" customFormat="false" ht="12.75" hidden="false" customHeight="false" outlineLevel="0" collapsed="false">
      <c r="A2168" s="6" t="s">
        <v>1624</v>
      </c>
      <c r="B2168" s="6" t="s">
        <v>280</v>
      </c>
      <c r="C2168" s="6" t="s">
        <v>281</v>
      </c>
      <c r="D2168" s="6" t="s">
        <v>658</v>
      </c>
      <c r="E2168" s="1" t="n">
        <v>30669286.0568</v>
      </c>
      <c r="F2168" s="7" t="n">
        <v>30645760.7202711</v>
      </c>
      <c r="G2168" s="1" t="n">
        <f aca="false">+F2168-E2168</f>
        <v>-23525.3365288563</v>
      </c>
      <c r="H2168" s="8" t="n">
        <f aca="false">+G2168/E2168</f>
        <v>-0.000767065020205785</v>
      </c>
    </row>
    <row r="2169" customFormat="false" ht="12.75" hidden="false" customHeight="false" outlineLevel="0" collapsed="false">
      <c r="A2169" s="6" t="s">
        <v>1003</v>
      </c>
      <c r="B2169" s="6" t="s">
        <v>76</v>
      </c>
      <c r="C2169" s="6" t="s">
        <v>77</v>
      </c>
      <c r="D2169" s="6" t="s">
        <v>503</v>
      </c>
      <c r="E2169" s="1" t="n">
        <v>2741697.1968</v>
      </c>
      <c r="F2169" s="7" t="n">
        <v>2718160.94316564</v>
      </c>
      <c r="G2169" s="1" t="n">
        <f aca="false">+F2169-E2169</f>
        <v>-23536.2536343616</v>
      </c>
      <c r="H2169" s="8" t="n">
        <f aca="false">+G2169/E2169</f>
        <v>-0.00858455618725224</v>
      </c>
    </row>
    <row r="2170" customFormat="false" ht="12.75" hidden="false" customHeight="false" outlineLevel="0" collapsed="false">
      <c r="A2170" s="6" t="s">
        <v>1625</v>
      </c>
      <c r="B2170" s="6" t="s">
        <v>125</v>
      </c>
      <c r="C2170" s="6" t="s">
        <v>126</v>
      </c>
      <c r="D2170" s="6" t="s">
        <v>796</v>
      </c>
      <c r="E2170" s="1" t="n">
        <v>4873975.783</v>
      </c>
      <c r="F2170" s="7" t="n">
        <v>4850367.12208318</v>
      </c>
      <c r="G2170" s="1" t="n">
        <f aca="false">+F2170-E2170</f>
        <v>-23608.6609168174</v>
      </c>
      <c r="H2170" s="8" t="n">
        <f aca="false">+G2170/E2170</f>
        <v>-0.00484381990554042</v>
      </c>
    </row>
    <row r="2171" customFormat="false" ht="12.75" hidden="false" customHeight="false" outlineLevel="0" collapsed="false">
      <c r="A2171" s="6" t="s">
        <v>1626</v>
      </c>
      <c r="B2171" s="6" t="s">
        <v>98</v>
      </c>
      <c r="C2171" s="6" t="s">
        <v>99</v>
      </c>
      <c r="D2171" s="6" t="s">
        <v>439</v>
      </c>
      <c r="E2171" s="1" t="n">
        <v>3753561.036</v>
      </c>
      <c r="F2171" s="7" t="n">
        <v>3729932.77612408</v>
      </c>
      <c r="G2171" s="1" t="n">
        <f aca="false">+F2171-E2171</f>
        <v>-23628.2598759187</v>
      </c>
      <c r="H2171" s="8" t="n">
        <f aca="false">+G2171/E2171</f>
        <v>-0.00629489161074048</v>
      </c>
    </row>
    <row r="2172" customFormat="false" ht="12.75" hidden="false" customHeight="false" outlineLevel="0" collapsed="false">
      <c r="A2172" s="6" t="s">
        <v>532</v>
      </c>
      <c r="B2172" s="6" t="s">
        <v>76</v>
      </c>
      <c r="C2172" s="6" t="s">
        <v>77</v>
      </c>
      <c r="D2172" s="6" t="s">
        <v>503</v>
      </c>
      <c r="E2172" s="1" t="n">
        <v>4304283.1917</v>
      </c>
      <c r="F2172" s="7" t="n">
        <v>4280449.11345587</v>
      </c>
      <c r="G2172" s="1" t="n">
        <f aca="false">+F2172-E2172</f>
        <v>-23834.0782441292</v>
      </c>
      <c r="H2172" s="8" t="n">
        <f aca="false">+G2172/E2172</f>
        <v>-0.00553729324550223</v>
      </c>
    </row>
    <row r="2173" customFormat="false" ht="12.75" hidden="false" customHeight="false" outlineLevel="0" collapsed="false">
      <c r="A2173" s="6" t="s">
        <v>259</v>
      </c>
      <c r="B2173" s="6" t="s">
        <v>35</v>
      </c>
      <c r="C2173" s="6" t="s">
        <v>36</v>
      </c>
      <c r="D2173" s="6" t="s">
        <v>1285</v>
      </c>
      <c r="E2173" s="1" t="n">
        <v>402378.0501</v>
      </c>
      <c r="F2173" s="7" t="n">
        <v>378485.823095499</v>
      </c>
      <c r="G2173" s="1" t="n">
        <f aca="false">+F2173-E2173</f>
        <v>-23892.2270045015</v>
      </c>
      <c r="H2173" s="8" t="n">
        <f aca="false">+G2173/E2173</f>
        <v>-0.0593775604771775</v>
      </c>
    </row>
    <row r="2174" customFormat="false" ht="12.75" hidden="false" customHeight="false" outlineLevel="0" collapsed="false">
      <c r="A2174" s="6" t="s">
        <v>1627</v>
      </c>
      <c r="B2174" s="6" t="s">
        <v>35</v>
      </c>
      <c r="C2174" s="6" t="s">
        <v>36</v>
      </c>
      <c r="D2174" s="6" t="s">
        <v>1285</v>
      </c>
      <c r="E2174" s="1" t="n">
        <v>409541.3585</v>
      </c>
      <c r="F2174" s="7" t="n">
        <v>385505.181858497</v>
      </c>
      <c r="G2174" s="1" t="n">
        <f aca="false">+F2174-E2174</f>
        <v>-24036.1766415025</v>
      </c>
      <c r="H2174" s="8" t="n">
        <f aca="false">+G2174/E2174</f>
        <v>-0.058690474460353</v>
      </c>
    </row>
    <row r="2175" customFormat="false" ht="12.75" hidden="false" customHeight="false" outlineLevel="0" collapsed="false">
      <c r="A2175" s="6" t="s">
        <v>623</v>
      </c>
      <c r="B2175" s="6" t="s">
        <v>35</v>
      </c>
      <c r="C2175" s="6" t="s">
        <v>36</v>
      </c>
      <c r="D2175" s="6" t="s">
        <v>1285</v>
      </c>
      <c r="E2175" s="1" t="n">
        <v>443371.1652</v>
      </c>
      <c r="F2175" s="7" t="n">
        <v>419089.435962868</v>
      </c>
      <c r="G2175" s="1" t="n">
        <f aca="false">+F2175-E2175</f>
        <v>-24281.7292371317</v>
      </c>
      <c r="H2175" s="8" t="n">
        <f aca="false">+G2175/E2175</f>
        <v>-0.0547661443571291</v>
      </c>
    </row>
    <row r="2176" customFormat="false" ht="12.75" hidden="false" customHeight="false" outlineLevel="0" collapsed="false">
      <c r="A2176" s="6" t="s">
        <v>1628</v>
      </c>
      <c r="B2176" s="6" t="s">
        <v>121</v>
      </c>
      <c r="C2176" s="6" t="s">
        <v>122</v>
      </c>
      <c r="D2176" s="6" t="s">
        <v>635</v>
      </c>
      <c r="E2176" s="1" t="n">
        <v>744143.0746</v>
      </c>
      <c r="F2176" s="7" t="n">
        <v>719823.808520117</v>
      </c>
      <c r="G2176" s="1" t="n">
        <f aca="false">+F2176-E2176</f>
        <v>-24319.2660798831</v>
      </c>
      <c r="H2176" s="8" t="n">
        <f aca="false">+G2176/E2176</f>
        <v>-0.0326809009046485</v>
      </c>
    </row>
    <row r="2177" customFormat="false" ht="12.75" hidden="false" customHeight="false" outlineLevel="0" collapsed="false">
      <c r="A2177" s="6" t="s">
        <v>1629</v>
      </c>
      <c r="B2177" s="6" t="s">
        <v>452</v>
      </c>
      <c r="C2177" s="6" t="s">
        <v>453</v>
      </c>
      <c r="D2177" s="6" t="s">
        <v>454</v>
      </c>
      <c r="E2177" s="1" t="n">
        <v>67185783.4394</v>
      </c>
      <c r="F2177" s="7" t="n">
        <v>67161406.6257227</v>
      </c>
      <c r="G2177" s="1" t="n">
        <f aca="false">+F2177-E2177</f>
        <v>-24376.8136773407</v>
      </c>
      <c r="H2177" s="8" t="n">
        <f aca="false">+G2177/E2177</f>
        <v>-0.000362826961738536</v>
      </c>
    </row>
    <row r="2178" customFormat="false" ht="12.75" hidden="false" customHeight="false" outlineLevel="0" collapsed="false">
      <c r="A2178" s="6" t="s">
        <v>330</v>
      </c>
      <c r="B2178" s="6" t="s">
        <v>19</v>
      </c>
      <c r="C2178" s="6" t="s">
        <v>20</v>
      </c>
      <c r="D2178" s="6" t="s">
        <v>909</v>
      </c>
      <c r="E2178" s="1" t="n">
        <v>2190692.9719</v>
      </c>
      <c r="F2178" s="7" t="n">
        <v>2166298.82809552</v>
      </c>
      <c r="G2178" s="1" t="n">
        <f aca="false">+F2178-E2178</f>
        <v>-24394.1438044761</v>
      </c>
      <c r="H2178" s="8" t="n">
        <f aca="false">+G2178/E2178</f>
        <v>-0.0111353549389986</v>
      </c>
    </row>
    <row r="2179" customFormat="false" ht="12.75" hidden="false" customHeight="false" outlineLevel="0" collapsed="false">
      <c r="A2179" s="6" t="s">
        <v>1630</v>
      </c>
      <c r="B2179" s="6" t="s">
        <v>15</v>
      </c>
      <c r="C2179" s="6" t="s">
        <v>16</v>
      </c>
      <c r="D2179" s="6" t="s">
        <v>822</v>
      </c>
      <c r="E2179" s="1" t="n">
        <v>558474.1846</v>
      </c>
      <c r="F2179" s="7" t="n">
        <v>534027.046562555</v>
      </c>
      <c r="G2179" s="1" t="n">
        <f aca="false">+F2179-E2179</f>
        <v>-24447.1380374453</v>
      </c>
      <c r="H2179" s="8" t="n">
        <f aca="false">+G2179/E2179</f>
        <v>-0.0437748757446241</v>
      </c>
    </row>
    <row r="2180" customFormat="false" ht="12.75" hidden="false" customHeight="false" outlineLevel="0" collapsed="false">
      <c r="A2180" s="6" t="s">
        <v>1155</v>
      </c>
      <c r="B2180" s="6" t="s">
        <v>56</v>
      </c>
      <c r="C2180" s="6" t="s">
        <v>57</v>
      </c>
      <c r="D2180" s="6" t="s">
        <v>435</v>
      </c>
      <c r="E2180" s="1" t="n">
        <v>3758665.08</v>
      </c>
      <c r="F2180" s="7" t="n">
        <v>3734183.20799306</v>
      </c>
      <c r="G2180" s="1" t="n">
        <f aca="false">+F2180-E2180</f>
        <v>-24481.8720069439</v>
      </c>
      <c r="H2180" s="8" t="n">
        <f aca="false">+G2180/E2180</f>
        <v>-0.00651344865420782</v>
      </c>
    </row>
    <row r="2181" customFormat="false" ht="12.75" hidden="false" customHeight="false" outlineLevel="0" collapsed="false">
      <c r="A2181" s="6" t="s">
        <v>1525</v>
      </c>
      <c r="B2181" s="6" t="s">
        <v>196</v>
      </c>
      <c r="C2181" s="6" t="s">
        <v>197</v>
      </c>
      <c r="D2181" s="6" t="s">
        <v>433</v>
      </c>
      <c r="E2181" s="1" t="n">
        <v>5137482.116</v>
      </c>
      <c r="F2181" s="7" t="n">
        <v>5112985.11710947</v>
      </c>
      <c r="G2181" s="1" t="n">
        <f aca="false">+F2181-E2181</f>
        <v>-24496.9988905266</v>
      </c>
      <c r="H2181" s="8" t="n">
        <f aca="false">+G2181/E2181</f>
        <v>-0.0047682888888769</v>
      </c>
    </row>
    <row r="2182" customFormat="false" ht="12.75" hidden="false" customHeight="false" outlineLevel="0" collapsed="false">
      <c r="A2182" s="6" t="s">
        <v>1631</v>
      </c>
      <c r="B2182" s="6" t="s">
        <v>19</v>
      </c>
      <c r="C2182" s="6" t="s">
        <v>20</v>
      </c>
      <c r="D2182" s="6" t="s">
        <v>909</v>
      </c>
      <c r="E2182" s="1" t="n">
        <v>2191782.0762</v>
      </c>
      <c r="F2182" s="7" t="n">
        <v>2167257.28091678</v>
      </c>
      <c r="G2182" s="1" t="n">
        <f aca="false">+F2182-E2182</f>
        <v>-24524.7952832212</v>
      </c>
      <c r="H2182" s="8" t="n">
        <f aca="false">+G2182/E2182</f>
        <v>-0.0111894314446357</v>
      </c>
    </row>
    <row r="2183" customFormat="false" ht="12.75" hidden="false" customHeight="false" outlineLevel="0" collapsed="false">
      <c r="A2183" s="6" t="s">
        <v>249</v>
      </c>
      <c r="B2183" s="6" t="s">
        <v>104</v>
      </c>
      <c r="C2183" s="6" t="s">
        <v>105</v>
      </c>
      <c r="D2183" s="6" t="s">
        <v>505</v>
      </c>
      <c r="E2183" s="1" t="n">
        <v>2304662.3377</v>
      </c>
      <c r="F2183" s="7" t="n">
        <v>2280031.84271375</v>
      </c>
      <c r="G2183" s="1" t="n">
        <f aca="false">+F2183-E2183</f>
        <v>-24630.4949862552</v>
      </c>
      <c r="H2183" s="8" t="n">
        <f aca="false">+G2183/E2183</f>
        <v>-0.0106872467100043</v>
      </c>
    </row>
    <row r="2184" customFormat="false" ht="12.75" hidden="false" customHeight="false" outlineLevel="0" collapsed="false">
      <c r="A2184" s="6" t="s">
        <v>1524</v>
      </c>
      <c r="B2184" s="6" t="s">
        <v>104</v>
      </c>
      <c r="C2184" s="6" t="s">
        <v>105</v>
      </c>
      <c r="D2184" s="6" t="s">
        <v>505</v>
      </c>
      <c r="E2184" s="1" t="n">
        <v>2398990.3316</v>
      </c>
      <c r="F2184" s="7" t="n">
        <v>2374238.8474662</v>
      </c>
      <c r="G2184" s="1" t="n">
        <f aca="false">+F2184-E2184</f>
        <v>-24751.4841337958</v>
      </c>
      <c r="H2184" s="8" t="n">
        <f aca="false">+G2184/E2184</f>
        <v>-0.0103174588941707</v>
      </c>
    </row>
    <row r="2185" customFormat="false" ht="12.75" hidden="false" customHeight="false" outlineLevel="0" collapsed="false">
      <c r="A2185" s="6" t="s">
        <v>1632</v>
      </c>
      <c r="B2185" s="6" t="s">
        <v>56</v>
      </c>
      <c r="C2185" s="6" t="s">
        <v>57</v>
      </c>
      <c r="D2185" s="6" t="s">
        <v>435</v>
      </c>
      <c r="E2185" s="1" t="n">
        <v>4107262.6274</v>
      </c>
      <c r="F2185" s="7" t="n">
        <v>4082509.13128516</v>
      </c>
      <c r="G2185" s="1" t="n">
        <f aca="false">+F2185-E2185</f>
        <v>-24753.4961148407</v>
      </c>
      <c r="H2185" s="8" t="n">
        <f aca="false">+G2185/E2185</f>
        <v>-0.00602676243532796</v>
      </c>
    </row>
    <row r="2186" customFormat="false" ht="12.75" hidden="false" customHeight="false" outlineLevel="0" collapsed="false">
      <c r="A2186" s="6" t="s">
        <v>1633</v>
      </c>
      <c r="B2186" s="6" t="s">
        <v>136</v>
      </c>
      <c r="C2186" s="6" t="s">
        <v>137</v>
      </c>
      <c r="D2186" s="6" t="s">
        <v>660</v>
      </c>
      <c r="E2186" s="1" t="n">
        <v>879004.8258</v>
      </c>
      <c r="F2186" s="7" t="n">
        <v>854225.625417705</v>
      </c>
      <c r="G2186" s="1" t="n">
        <f aca="false">+F2186-E2186</f>
        <v>-24779.2003822947</v>
      </c>
      <c r="H2186" s="8" t="n">
        <f aca="false">+G2186/E2186</f>
        <v>-0.0281900618233156</v>
      </c>
    </row>
    <row r="2187" customFormat="false" ht="12.75" hidden="false" customHeight="false" outlineLevel="0" collapsed="false">
      <c r="A2187" s="6" t="s">
        <v>1634</v>
      </c>
      <c r="B2187" s="6" t="s">
        <v>280</v>
      </c>
      <c r="C2187" s="6" t="s">
        <v>281</v>
      </c>
      <c r="D2187" s="6" t="s">
        <v>658</v>
      </c>
      <c r="E2187" s="1" t="n">
        <v>31873697.0703</v>
      </c>
      <c r="F2187" s="7" t="n">
        <v>31848875.2333482</v>
      </c>
      <c r="G2187" s="1" t="n">
        <f aca="false">+F2187-E2187</f>
        <v>-24821.8369518369</v>
      </c>
      <c r="H2187" s="8" t="n">
        <f aca="false">+G2187/E2187</f>
        <v>-0.00077875612913966</v>
      </c>
    </row>
    <row r="2188" customFormat="false" ht="12.75" hidden="false" customHeight="false" outlineLevel="0" collapsed="false">
      <c r="A2188" s="6" t="s">
        <v>1635</v>
      </c>
      <c r="B2188" s="6" t="s">
        <v>157</v>
      </c>
      <c r="C2188" s="6" t="s">
        <v>158</v>
      </c>
      <c r="D2188" s="6" t="s">
        <v>956</v>
      </c>
      <c r="E2188" s="1" t="n">
        <v>822615.4908</v>
      </c>
      <c r="F2188" s="7" t="n">
        <v>797618.242257243</v>
      </c>
      <c r="G2188" s="1" t="n">
        <f aca="false">+F2188-E2188</f>
        <v>-24997.2485427572</v>
      </c>
      <c r="H2188" s="8" t="n">
        <f aca="false">+G2188/E2188</f>
        <v>-0.030387524696924</v>
      </c>
    </row>
    <row r="2189" customFormat="false" ht="12.75" hidden="false" customHeight="false" outlineLevel="0" collapsed="false">
      <c r="A2189" s="6" t="s">
        <v>1636</v>
      </c>
      <c r="B2189" s="6" t="s">
        <v>280</v>
      </c>
      <c r="C2189" s="6" t="s">
        <v>281</v>
      </c>
      <c r="D2189" s="6" t="s">
        <v>658</v>
      </c>
      <c r="E2189" s="1" t="n">
        <v>32946047.1014</v>
      </c>
      <c r="F2189" s="7" t="n">
        <v>32921031.3263169</v>
      </c>
      <c r="G2189" s="1" t="n">
        <f aca="false">+F2189-E2189</f>
        <v>-25015.775083065</v>
      </c>
      <c r="H2189" s="8" t="n">
        <f aca="false">+G2189/E2189</f>
        <v>-0.00075929518968004</v>
      </c>
    </row>
    <row r="2190" customFormat="false" ht="12.75" hidden="false" customHeight="false" outlineLevel="0" collapsed="false">
      <c r="A2190" s="6" t="s">
        <v>1637</v>
      </c>
      <c r="B2190" s="6" t="s">
        <v>157</v>
      </c>
      <c r="C2190" s="6" t="s">
        <v>158</v>
      </c>
      <c r="D2190" s="6" t="s">
        <v>956</v>
      </c>
      <c r="E2190" s="1" t="n">
        <v>713657.6041</v>
      </c>
      <c r="F2190" s="7" t="n">
        <v>688505.475580053</v>
      </c>
      <c r="G2190" s="1" t="n">
        <f aca="false">+F2190-E2190</f>
        <v>-25152.1285199473</v>
      </c>
      <c r="H2190" s="8" t="n">
        <f aca="false">+G2190/E2190</f>
        <v>-0.0352439718647248</v>
      </c>
    </row>
    <row r="2191" customFormat="false" ht="12.75" hidden="false" customHeight="false" outlineLevel="0" collapsed="false">
      <c r="A2191" s="6" t="s">
        <v>403</v>
      </c>
      <c r="B2191" s="6" t="s">
        <v>94</v>
      </c>
      <c r="C2191" s="6" t="s">
        <v>95</v>
      </c>
      <c r="D2191" s="6" t="s">
        <v>644</v>
      </c>
      <c r="E2191" s="1" t="n">
        <v>3561994.8892</v>
      </c>
      <c r="F2191" s="7" t="n">
        <v>3536736.94322334</v>
      </c>
      <c r="G2191" s="1" t="n">
        <f aca="false">+F2191-E2191</f>
        <v>-25257.9459766587</v>
      </c>
      <c r="H2191" s="8" t="n">
        <f aca="false">+G2191/E2191</f>
        <v>-0.00709095514236728</v>
      </c>
    </row>
    <row r="2192" customFormat="false" ht="12.75" hidden="false" customHeight="false" outlineLevel="0" collapsed="false">
      <c r="A2192" s="6" t="s">
        <v>120</v>
      </c>
      <c r="B2192" s="6" t="s">
        <v>115</v>
      </c>
      <c r="C2192" s="6" t="s">
        <v>116</v>
      </c>
      <c r="D2192" s="6" t="s">
        <v>568</v>
      </c>
      <c r="E2192" s="1" t="n">
        <v>559415.6139</v>
      </c>
      <c r="F2192" s="7" t="n">
        <v>534118.971797495</v>
      </c>
      <c r="G2192" s="1" t="n">
        <f aca="false">+F2192-E2192</f>
        <v>-25296.6421025047</v>
      </c>
      <c r="H2192" s="8" t="n">
        <f aca="false">+G2192/E2192</f>
        <v>-0.0452197641144616</v>
      </c>
    </row>
    <row r="2193" customFormat="false" ht="12.75" hidden="false" customHeight="false" outlineLevel="0" collapsed="false">
      <c r="A2193" s="6" t="s">
        <v>1638</v>
      </c>
      <c r="B2193" s="6" t="s">
        <v>449</v>
      </c>
      <c r="C2193" s="6" t="s">
        <v>450</v>
      </c>
      <c r="D2193" s="6" t="s">
        <v>451</v>
      </c>
      <c r="E2193" s="1" t="n">
        <v>70151074.681</v>
      </c>
      <c r="F2193" s="7" t="n">
        <v>70125621.9797108</v>
      </c>
      <c r="G2193" s="1" t="n">
        <f aca="false">+F2193-E2193</f>
        <v>-25452.7012892067</v>
      </c>
      <c r="H2193" s="8" t="n">
        <f aca="false">+G2193/E2193</f>
        <v>-0.000362826961738627</v>
      </c>
    </row>
    <row r="2194" customFormat="false" ht="12.75" hidden="false" customHeight="false" outlineLevel="0" collapsed="false">
      <c r="A2194" s="6" t="s">
        <v>1639</v>
      </c>
      <c r="B2194" s="6" t="s">
        <v>19</v>
      </c>
      <c r="C2194" s="6" t="s">
        <v>20</v>
      </c>
      <c r="D2194" s="6" t="s">
        <v>909</v>
      </c>
      <c r="E2194" s="1" t="n">
        <v>2164652.4791</v>
      </c>
      <c r="F2194" s="7" t="n">
        <v>2139086.53073432</v>
      </c>
      <c r="G2194" s="1" t="n">
        <f aca="false">+F2194-E2194</f>
        <v>-25565.9483656832</v>
      </c>
      <c r="H2194" s="8" t="n">
        <f aca="false">+G2194/E2194</f>
        <v>-0.0118106479504335</v>
      </c>
    </row>
    <row r="2195" customFormat="false" ht="12.75" hidden="false" customHeight="false" outlineLevel="0" collapsed="false">
      <c r="A2195" s="6" t="s">
        <v>1640</v>
      </c>
      <c r="B2195" s="6" t="s">
        <v>35</v>
      </c>
      <c r="C2195" s="6" t="s">
        <v>36</v>
      </c>
      <c r="D2195" s="6" t="s">
        <v>1285</v>
      </c>
      <c r="E2195" s="1" t="n">
        <v>411390.9092</v>
      </c>
      <c r="F2195" s="7" t="n">
        <v>385734.194236473</v>
      </c>
      <c r="G2195" s="1" t="n">
        <f aca="false">+F2195-E2195</f>
        <v>-25656.7149635268</v>
      </c>
      <c r="H2195" s="8" t="n">
        <f aca="false">+G2195/E2195</f>
        <v>-0.0623657800640743</v>
      </c>
    </row>
    <row r="2196" customFormat="false" ht="12.75" hidden="false" customHeight="false" outlineLevel="0" collapsed="false">
      <c r="A2196" s="6" t="s">
        <v>1641</v>
      </c>
      <c r="B2196" s="6" t="s">
        <v>205</v>
      </c>
      <c r="C2196" s="6" t="s">
        <v>206</v>
      </c>
      <c r="D2196" s="6" t="s">
        <v>419</v>
      </c>
      <c r="E2196" s="1" t="n">
        <v>6466392.1601</v>
      </c>
      <c r="F2196" s="7" t="n">
        <v>6440726.8587555</v>
      </c>
      <c r="G2196" s="1" t="n">
        <f aca="false">+F2196-E2196</f>
        <v>-25665.3013445046</v>
      </c>
      <c r="H2196" s="8" t="n">
        <f aca="false">+G2196/E2196</f>
        <v>-0.00396902951585103</v>
      </c>
    </row>
    <row r="2197" customFormat="false" ht="12.75" hidden="false" customHeight="false" outlineLevel="0" collapsed="false">
      <c r="A2197" s="6" t="s">
        <v>1234</v>
      </c>
      <c r="B2197" s="6" t="s">
        <v>121</v>
      </c>
      <c r="C2197" s="6" t="s">
        <v>122</v>
      </c>
      <c r="D2197" s="6" t="s">
        <v>635</v>
      </c>
      <c r="E2197" s="1" t="n">
        <v>843449.7615</v>
      </c>
      <c r="F2197" s="7" t="n">
        <v>817775.793199707</v>
      </c>
      <c r="G2197" s="1" t="n">
        <f aca="false">+F2197-E2197</f>
        <v>-25673.9683002936</v>
      </c>
      <c r="H2197" s="8" t="n">
        <f aca="false">+G2197/E2197</f>
        <v>-0.0304392383188712</v>
      </c>
    </row>
    <row r="2198" customFormat="false" ht="12.75" hidden="false" customHeight="false" outlineLevel="0" collapsed="false">
      <c r="A2198" s="6" t="s">
        <v>1642</v>
      </c>
      <c r="B2198" s="6" t="s">
        <v>157</v>
      </c>
      <c r="C2198" s="6" t="s">
        <v>158</v>
      </c>
      <c r="D2198" s="6" t="s">
        <v>956</v>
      </c>
      <c r="E2198" s="1" t="n">
        <v>908936.7536</v>
      </c>
      <c r="F2198" s="7" t="n">
        <v>883242.262078351</v>
      </c>
      <c r="G2198" s="1" t="n">
        <f aca="false">+F2198-E2198</f>
        <v>-25694.4915216494</v>
      </c>
      <c r="H2198" s="8" t="n">
        <f aca="false">+G2198/E2198</f>
        <v>-0.0282687342324776</v>
      </c>
    </row>
    <row r="2199" customFormat="false" ht="12.75" hidden="false" customHeight="false" outlineLevel="0" collapsed="false">
      <c r="A2199" s="6" t="s">
        <v>409</v>
      </c>
      <c r="B2199" s="6" t="s">
        <v>115</v>
      </c>
      <c r="C2199" s="6" t="s">
        <v>116</v>
      </c>
      <c r="D2199" s="6" t="s">
        <v>568</v>
      </c>
      <c r="E2199" s="1" t="n">
        <v>589816.4814</v>
      </c>
      <c r="F2199" s="7" t="n">
        <v>563998.903417765</v>
      </c>
      <c r="G2199" s="1" t="n">
        <f aca="false">+F2199-E2199</f>
        <v>-25817.5779822351</v>
      </c>
      <c r="H2199" s="8" t="n">
        <f aca="false">+G2199/E2199</f>
        <v>-0.0437722220324431</v>
      </c>
    </row>
    <row r="2200" customFormat="false" ht="12.75" hidden="false" customHeight="false" outlineLevel="0" collapsed="false">
      <c r="A2200" s="6" t="s">
        <v>732</v>
      </c>
      <c r="B2200" s="6" t="s">
        <v>68</v>
      </c>
      <c r="C2200" s="6" t="s">
        <v>69</v>
      </c>
      <c r="D2200" s="6" t="s">
        <v>992</v>
      </c>
      <c r="E2200" s="1" t="n">
        <v>2539990.186</v>
      </c>
      <c r="F2200" s="7" t="n">
        <v>2514161.05469036</v>
      </c>
      <c r="G2200" s="1" t="n">
        <f aca="false">+F2200-E2200</f>
        <v>-25829.1313096443</v>
      </c>
      <c r="H2200" s="8" t="n">
        <f aca="false">+G2200/E2200</f>
        <v>-0.0101689886252357</v>
      </c>
    </row>
    <row r="2201" customFormat="false" ht="12.75" hidden="false" customHeight="false" outlineLevel="0" collapsed="false">
      <c r="A2201" s="6" t="s">
        <v>1251</v>
      </c>
      <c r="B2201" s="6" t="s">
        <v>104</v>
      </c>
      <c r="C2201" s="6" t="s">
        <v>105</v>
      </c>
      <c r="D2201" s="6" t="s">
        <v>505</v>
      </c>
      <c r="E2201" s="1" t="n">
        <v>2511438.6516</v>
      </c>
      <c r="F2201" s="7" t="n">
        <v>2485564.35001176</v>
      </c>
      <c r="G2201" s="1" t="n">
        <f aca="false">+F2201-E2201</f>
        <v>-25874.3015882359</v>
      </c>
      <c r="H2201" s="8" t="n">
        <f aca="false">+G2201/E2201</f>
        <v>-0.0103025815787902</v>
      </c>
    </row>
    <row r="2202" customFormat="false" ht="12.75" hidden="false" customHeight="false" outlineLevel="0" collapsed="false">
      <c r="A2202" s="6" t="s">
        <v>1643</v>
      </c>
      <c r="B2202" s="6" t="s">
        <v>136</v>
      </c>
      <c r="C2202" s="6" t="s">
        <v>137</v>
      </c>
      <c r="D2202" s="6" t="s">
        <v>660</v>
      </c>
      <c r="E2202" s="1" t="n">
        <v>920515.4094</v>
      </c>
      <c r="F2202" s="7" t="n">
        <v>894326.389998212</v>
      </c>
      <c r="G2202" s="1" t="n">
        <f aca="false">+F2202-E2202</f>
        <v>-26189.019401788</v>
      </c>
      <c r="H2202" s="8" t="n">
        <f aca="false">+G2202/E2202</f>
        <v>-0.0284503867445937</v>
      </c>
    </row>
    <row r="2203" customFormat="false" ht="12.75" hidden="false" customHeight="false" outlineLevel="0" collapsed="false">
      <c r="A2203" s="6" t="s">
        <v>403</v>
      </c>
      <c r="B2203" s="6" t="s">
        <v>196</v>
      </c>
      <c r="C2203" s="6" t="s">
        <v>197</v>
      </c>
      <c r="D2203" s="6" t="s">
        <v>433</v>
      </c>
      <c r="E2203" s="1" t="n">
        <v>5470929.9771</v>
      </c>
      <c r="F2203" s="7" t="n">
        <v>5444701.216181</v>
      </c>
      <c r="G2203" s="1" t="n">
        <f aca="false">+F2203-E2203</f>
        <v>-26228.7609189972</v>
      </c>
      <c r="H2203" s="8" t="n">
        <f aca="false">+G2203/E2203</f>
        <v>-0.0047942051952382</v>
      </c>
    </row>
    <row r="2204" customFormat="false" ht="12.75" hidden="false" customHeight="false" outlineLevel="0" collapsed="false">
      <c r="A2204" s="6" t="s">
        <v>1367</v>
      </c>
      <c r="B2204" s="6" t="s">
        <v>94</v>
      </c>
      <c r="C2204" s="6" t="s">
        <v>95</v>
      </c>
      <c r="D2204" s="6" t="s">
        <v>644</v>
      </c>
      <c r="E2204" s="1" t="n">
        <v>3045251.8704</v>
      </c>
      <c r="F2204" s="7" t="n">
        <v>3018951.11387047</v>
      </c>
      <c r="G2204" s="1" t="n">
        <f aca="false">+F2204-E2204</f>
        <v>-26300.7565295333</v>
      </c>
      <c r="H2204" s="8" t="n">
        <f aca="false">+G2204/E2204</f>
        <v>-0.00863664407702298</v>
      </c>
    </row>
    <row r="2205" customFormat="false" ht="12.75" hidden="false" customHeight="false" outlineLevel="0" collapsed="false">
      <c r="A2205" s="6" t="s">
        <v>1644</v>
      </c>
      <c r="B2205" s="6" t="s">
        <v>104</v>
      </c>
      <c r="C2205" s="6" t="s">
        <v>105</v>
      </c>
      <c r="D2205" s="6" t="s">
        <v>505</v>
      </c>
      <c r="E2205" s="1" t="n">
        <v>2655053.1255</v>
      </c>
      <c r="F2205" s="7" t="n">
        <v>2628745.59733911</v>
      </c>
      <c r="G2205" s="1" t="n">
        <f aca="false">+F2205-E2205</f>
        <v>-26307.5281608896</v>
      </c>
      <c r="H2205" s="8" t="n">
        <f aca="false">+G2205/E2205</f>
        <v>-0.00990847524225542</v>
      </c>
    </row>
    <row r="2206" customFormat="false" ht="12.75" hidden="false" customHeight="false" outlineLevel="0" collapsed="false">
      <c r="A2206" s="6" t="s">
        <v>714</v>
      </c>
      <c r="B2206" s="6" t="s">
        <v>94</v>
      </c>
      <c r="C2206" s="6" t="s">
        <v>95</v>
      </c>
      <c r="D2206" s="6" t="s">
        <v>644</v>
      </c>
      <c r="E2206" s="1" t="n">
        <v>3126626.6453</v>
      </c>
      <c r="F2206" s="7" t="n">
        <v>3100310.15210355</v>
      </c>
      <c r="G2206" s="1" t="n">
        <f aca="false">+F2206-E2206</f>
        <v>-26316.4931964539</v>
      </c>
      <c r="H2206" s="8" t="n">
        <f aca="false">+G2206/E2206</f>
        <v>-0.00841689660516817</v>
      </c>
    </row>
    <row r="2207" customFormat="false" ht="12.75" hidden="false" customHeight="false" outlineLevel="0" collapsed="false">
      <c r="A2207" s="6" t="s">
        <v>532</v>
      </c>
      <c r="B2207" s="6" t="s">
        <v>461</v>
      </c>
      <c r="C2207" s="6" t="s">
        <v>462</v>
      </c>
      <c r="D2207" s="6" t="s">
        <v>463</v>
      </c>
      <c r="E2207" s="1" t="n">
        <v>72727860.1787</v>
      </c>
      <c r="F2207" s="7" t="n">
        <v>72701472.5501576</v>
      </c>
      <c r="G2207" s="1" t="n">
        <f aca="false">+F2207-E2207</f>
        <v>-26387.6285423934</v>
      </c>
      <c r="H2207" s="8" t="n">
        <f aca="false">+G2207/E2207</f>
        <v>-0.000362826961738683</v>
      </c>
    </row>
    <row r="2208" customFormat="false" ht="12.75" hidden="false" customHeight="false" outlineLevel="0" collapsed="false">
      <c r="A2208" s="6" t="s">
        <v>1645</v>
      </c>
      <c r="B2208" s="6" t="s">
        <v>56</v>
      </c>
      <c r="C2208" s="6" t="s">
        <v>57</v>
      </c>
      <c r="D2208" s="6" t="s">
        <v>435</v>
      </c>
      <c r="E2208" s="1" t="n">
        <v>4405737.8294</v>
      </c>
      <c r="F2208" s="7" t="n">
        <v>4379320.86659754</v>
      </c>
      <c r="G2208" s="1" t="n">
        <f aca="false">+F2208-E2208</f>
        <v>-26416.9628024623</v>
      </c>
      <c r="H2208" s="8" t="n">
        <f aca="false">+G2208/E2208</f>
        <v>-0.00599603603877172</v>
      </c>
    </row>
    <row r="2209" customFormat="false" ht="12.75" hidden="false" customHeight="false" outlineLevel="0" collapsed="false">
      <c r="A2209" s="6" t="s">
        <v>1646</v>
      </c>
      <c r="B2209" s="6" t="s">
        <v>611</v>
      </c>
      <c r="C2209" s="6" t="s">
        <v>612</v>
      </c>
      <c r="D2209" s="6" t="s">
        <v>613</v>
      </c>
      <c r="E2209" s="1" t="n">
        <v>73337503.7997</v>
      </c>
      <c r="F2209" s="7" t="n">
        <v>73310894.9760149</v>
      </c>
      <c r="G2209" s="1" t="n">
        <f aca="false">+F2209-E2209</f>
        <v>-26608.8236851394</v>
      </c>
      <c r="H2209" s="8" t="n">
        <f aca="false">+G2209/E2209</f>
        <v>-0.000362826961738617</v>
      </c>
    </row>
    <row r="2210" customFormat="false" ht="12.75" hidden="false" customHeight="false" outlineLevel="0" collapsed="false">
      <c r="A2210" s="6" t="s">
        <v>1255</v>
      </c>
      <c r="B2210" s="6" t="s">
        <v>196</v>
      </c>
      <c r="C2210" s="6" t="s">
        <v>197</v>
      </c>
      <c r="D2210" s="6" t="s">
        <v>433</v>
      </c>
      <c r="E2210" s="1" t="n">
        <v>5718836.2257</v>
      </c>
      <c r="F2210" s="7" t="n">
        <v>5692192.34173546</v>
      </c>
      <c r="G2210" s="1" t="n">
        <f aca="false">+F2210-E2210</f>
        <v>-26643.8839645404</v>
      </c>
      <c r="H2210" s="8" t="n">
        <f aca="false">+G2210/E2210</f>
        <v>-0.0046589695723065</v>
      </c>
    </row>
    <row r="2211" customFormat="false" ht="12.75" hidden="false" customHeight="false" outlineLevel="0" collapsed="false">
      <c r="A2211" s="6" t="s">
        <v>881</v>
      </c>
      <c r="B2211" s="6" t="s">
        <v>205</v>
      </c>
      <c r="C2211" s="6" t="s">
        <v>206</v>
      </c>
      <c r="D2211" s="6" t="s">
        <v>419</v>
      </c>
      <c r="E2211" s="1" t="n">
        <v>6031589.6946</v>
      </c>
      <c r="F2211" s="7" t="n">
        <v>6004941.70054948</v>
      </c>
      <c r="G2211" s="1" t="n">
        <f aca="false">+F2211-E2211</f>
        <v>-26647.9940505177</v>
      </c>
      <c r="H2211" s="8" t="n">
        <f aca="false">+G2211/E2211</f>
        <v>-0.00441807142060331</v>
      </c>
    </row>
    <row r="2212" customFormat="false" ht="12.75" hidden="false" customHeight="false" outlineLevel="0" collapsed="false">
      <c r="A2212" s="6" t="s">
        <v>1647</v>
      </c>
      <c r="B2212" s="6" t="s">
        <v>19</v>
      </c>
      <c r="C2212" s="6" t="s">
        <v>20</v>
      </c>
      <c r="D2212" s="6" t="s">
        <v>909</v>
      </c>
      <c r="E2212" s="1" t="n">
        <v>2300120.4794</v>
      </c>
      <c r="F2212" s="7" t="n">
        <v>2273367.15911833</v>
      </c>
      <c r="G2212" s="1" t="n">
        <f aca="false">+F2212-E2212</f>
        <v>-26753.3202816751</v>
      </c>
      <c r="H2212" s="8" t="n">
        <f aca="false">+G2212/E2212</f>
        <v>-0.0116312691101528</v>
      </c>
    </row>
    <row r="2213" customFormat="false" ht="12.75" hidden="false" customHeight="false" outlineLevel="0" collapsed="false">
      <c r="A2213" s="6" t="s">
        <v>898</v>
      </c>
      <c r="B2213" s="6" t="s">
        <v>456</v>
      </c>
      <c r="C2213" s="6" t="s">
        <v>457</v>
      </c>
      <c r="D2213" s="6" t="s">
        <v>458</v>
      </c>
      <c r="E2213" s="1" t="n">
        <v>73880241.7474</v>
      </c>
      <c r="F2213" s="7" t="n">
        <v>73853436.0037543</v>
      </c>
      <c r="G2213" s="1" t="n">
        <f aca="false">+F2213-E2213</f>
        <v>-26805.7436457276</v>
      </c>
      <c r="H2213" s="8" t="n">
        <f aca="false">+G2213/E2213</f>
        <v>-0.000362826961738671</v>
      </c>
    </row>
    <row r="2214" customFormat="false" ht="12.75" hidden="false" customHeight="false" outlineLevel="0" collapsed="false">
      <c r="A2214" s="6" t="s">
        <v>366</v>
      </c>
      <c r="B2214" s="6" t="s">
        <v>196</v>
      </c>
      <c r="C2214" s="6" t="s">
        <v>197</v>
      </c>
      <c r="D2214" s="6" t="s">
        <v>433</v>
      </c>
      <c r="E2214" s="1" t="n">
        <v>5669691.318</v>
      </c>
      <c r="F2214" s="7" t="n">
        <v>5642780.57336435</v>
      </c>
      <c r="G2214" s="1" t="n">
        <f aca="false">+F2214-E2214</f>
        <v>-26910.7446356537</v>
      </c>
      <c r="H2214" s="8" t="n">
        <f aca="false">+G2214/E2214</f>
        <v>-0.00474642147628357</v>
      </c>
    </row>
    <row r="2215" customFormat="false" ht="12.75" hidden="false" customHeight="false" outlineLevel="0" collapsed="false">
      <c r="A2215" s="6" t="s">
        <v>251</v>
      </c>
      <c r="B2215" s="6" t="s">
        <v>56</v>
      </c>
      <c r="C2215" s="6" t="s">
        <v>57</v>
      </c>
      <c r="D2215" s="6" t="s">
        <v>435</v>
      </c>
      <c r="E2215" s="1" t="n">
        <v>4232325.5733</v>
      </c>
      <c r="F2215" s="7" t="n">
        <v>4205344.9154744</v>
      </c>
      <c r="G2215" s="1" t="n">
        <f aca="false">+F2215-E2215</f>
        <v>-26980.6578256013</v>
      </c>
      <c r="H2215" s="8" t="n">
        <f aca="false">+G2215/E2215</f>
        <v>-0.00637490130622539</v>
      </c>
    </row>
    <row r="2216" customFormat="false" ht="12.75" hidden="false" customHeight="false" outlineLevel="0" collapsed="false">
      <c r="A2216" s="6" t="s">
        <v>1648</v>
      </c>
      <c r="B2216" s="6" t="s">
        <v>98</v>
      </c>
      <c r="C2216" s="6" t="s">
        <v>99</v>
      </c>
      <c r="D2216" s="6" t="s">
        <v>439</v>
      </c>
      <c r="E2216" s="1" t="n">
        <v>4145777.9236</v>
      </c>
      <c r="F2216" s="7" t="n">
        <v>4118756.94012929</v>
      </c>
      <c r="G2216" s="1" t="n">
        <f aca="false">+F2216-E2216</f>
        <v>-27020.98347071</v>
      </c>
      <c r="H2216" s="8" t="n">
        <f aca="false">+G2216/E2216</f>
        <v>-0.00651771126400476</v>
      </c>
    </row>
    <row r="2217" customFormat="false" ht="12.75" hidden="false" customHeight="false" outlineLevel="0" collapsed="false">
      <c r="A2217" s="6" t="s">
        <v>1649</v>
      </c>
      <c r="B2217" s="6" t="s">
        <v>121</v>
      </c>
      <c r="C2217" s="6" t="s">
        <v>122</v>
      </c>
      <c r="D2217" s="6" t="s">
        <v>635</v>
      </c>
      <c r="E2217" s="1" t="n">
        <v>881719.4314</v>
      </c>
      <c r="F2217" s="7" t="n">
        <v>854670.174064927</v>
      </c>
      <c r="G2217" s="1" t="n">
        <f aca="false">+F2217-E2217</f>
        <v>-27049.2573350729</v>
      </c>
      <c r="H2217" s="8" t="n">
        <f aca="false">+G2217/E2217</f>
        <v>-0.0306778509940785</v>
      </c>
    </row>
    <row r="2218" customFormat="false" ht="12.75" hidden="false" customHeight="false" outlineLevel="0" collapsed="false">
      <c r="A2218" s="6" t="s">
        <v>1650</v>
      </c>
      <c r="B2218" s="6" t="s">
        <v>136</v>
      </c>
      <c r="C2218" s="6" t="s">
        <v>137</v>
      </c>
      <c r="D2218" s="6" t="s">
        <v>660</v>
      </c>
      <c r="E2218" s="1" t="n">
        <v>1040158.3258</v>
      </c>
      <c r="F2218" s="7" t="n">
        <v>1012933.50142082</v>
      </c>
      <c r="G2218" s="1" t="n">
        <f aca="false">+F2218-E2218</f>
        <v>-27224.8243791772</v>
      </c>
      <c r="H2218" s="8" t="n">
        <f aca="false">+G2218/E2218</f>
        <v>-0.0261737311560124</v>
      </c>
    </row>
    <row r="2219" customFormat="false" ht="12.75" hidden="false" customHeight="false" outlineLevel="0" collapsed="false">
      <c r="A2219" s="6" t="s">
        <v>358</v>
      </c>
      <c r="B2219" s="6" t="s">
        <v>94</v>
      </c>
      <c r="C2219" s="6" t="s">
        <v>95</v>
      </c>
      <c r="D2219" s="6" t="s">
        <v>644</v>
      </c>
      <c r="E2219" s="1" t="n">
        <v>3730231.314</v>
      </c>
      <c r="F2219" s="7" t="n">
        <v>3703004.69920261</v>
      </c>
      <c r="G2219" s="1" t="n">
        <f aca="false">+F2219-E2219</f>
        <v>-27226.6147973933</v>
      </c>
      <c r="H2219" s="8" t="n">
        <f aca="false">+G2219/E2219</f>
        <v>-0.00729890789753671</v>
      </c>
    </row>
    <row r="2220" customFormat="false" ht="12.75" hidden="false" customHeight="false" outlineLevel="0" collapsed="false">
      <c r="A2220" s="6" t="s">
        <v>1651</v>
      </c>
      <c r="B2220" s="6" t="s">
        <v>56</v>
      </c>
      <c r="C2220" s="6" t="s">
        <v>57</v>
      </c>
      <c r="D2220" s="6" t="s">
        <v>435</v>
      </c>
      <c r="E2220" s="1" t="n">
        <v>4600258.2296</v>
      </c>
      <c r="F2220" s="7" t="n">
        <v>4572974.88609549</v>
      </c>
      <c r="G2220" s="1" t="n">
        <f aca="false">+F2220-E2220</f>
        <v>-27283.3435045118</v>
      </c>
      <c r="H2220" s="8" t="n">
        <f aca="false">+G2220/E2220</f>
        <v>-0.00593082869325883</v>
      </c>
    </row>
    <row r="2221" customFormat="false" ht="12.75" hidden="false" customHeight="false" outlineLevel="0" collapsed="false">
      <c r="A2221" s="6" t="s">
        <v>204</v>
      </c>
      <c r="B2221" s="6" t="s">
        <v>76</v>
      </c>
      <c r="C2221" s="6" t="s">
        <v>77</v>
      </c>
      <c r="D2221" s="6" t="s">
        <v>503</v>
      </c>
      <c r="E2221" s="1" t="n">
        <v>3188895.4308</v>
      </c>
      <c r="F2221" s="7" t="n">
        <v>3161590.16949098</v>
      </c>
      <c r="G2221" s="1" t="n">
        <f aca="false">+F2221-E2221</f>
        <v>-27305.261309016</v>
      </c>
      <c r="H2221" s="8" t="n">
        <f aca="false">+G2221/E2221</f>
        <v>-0.00856260793166427</v>
      </c>
    </row>
    <row r="2222" customFormat="false" ht="12.75" hidden="false" customHeight="false" outlineLevel="0" collapsed="false">
      <c r="A2222" s="6" t="s">
        <v>1652</v>
      </c>
      <c r="B2222" s="6" t="s">
        <v>72</v>
      </c>
      <c r="C2222" s="6" t="s">
        <v>1547</v>
      </c>
      <c r="D2222" s="6" t="s">
        <v>300</v>
      </c>
      <c r="E2222" s="1" t="n">
        <v>60281965.5112</v>
      </c>
      <c r="F2222" s="7" t="n">
        <v>60254573.0807221</v>
      </c>
      <c r="G2222" s="1" t="n">
        <f aca="false">+F2222-E2222</f>
        <v>-27392.4304778874</v>
      </c>
      <c r="H2222" s="8" t="n">
        <f aca="false">+G2222/E2222</f>
        <v>-0.000454405065355708</v>
      </c>
    </row>
    <row r="2223" customFormat="false" ht="12.75" hidden="false" customHeight="false" outlineLevel="0" collapsed="false">
      <c r="A2223" s="6" t="s">
        <v>853</v>
      </c>
      <c r="B2223" s="6" t="s">
        <v>121</v>
      </c>
      <c r="C2223" s="6" t="s">
        <v>122</v>
      </c>
      <c r="D2223" s="6" t="s">
        <v>635</v>
      </c>
      <c r="E2223" s="1" t="n">
        <v>994946.2416</v>
      </c>
      <c r="F2223" s="7" t="n">
        <v>967448.77729502</v>
      </c>
      <c r="G2223" s="1" t="n">
        <f aca="false">+F2223-E2223</f>
        <v>-27497.4643049799</v>
      </c>
      <c r="H2223" s="8" t="n">
        <f aca="false">+G2223/E2223</f>
        <v>-0.027637135711735</v>
      </c>
    </row>
    <row r="2224" customFormat="false" ht="12.75" hidden="false" customHeight="false" outlineLevel="0" collapsed="false">
      <c r="A2224" s="6" t="s">
        <v>1653</v>
      </c>
      <c r="B2224" s="6" t="s">
        <v>136</v>
      </c>
      <c r="C2224" s="6" t="s">
        <v>137</v>
      </c>
      <c r="D2224" s="6" t="s">
        <v>660</v>
      </c>
      <c r="E2224" s="1" t="n">
        <v>968006.4839</v>
      </c>
      <c r="F2224" s="7" t="n">
        <v>940479.54581095</v>
      </c>
      <c r="G2224" s="1" t="n">
        <f aca="false">+F2224-E2224</f>
        <v>-27526.93808905</v>
      </c>
      <c r="H2224" s="8" t="n">
        <f aca="false">+G2224/E2224</f>
        <v>-0.0284367290373374</v>
      </c>
    </row>
    <row r="2225" customFormat="false" ht="12.75" hidden="false" customHeight="false" outlineLevel="0" collapsed="false">
      <c r="A2225" s="6" t="s">
        <v>1097</v>
      </c>
      <c r="B2225" s="6" t="s">
        <v>47</v>
      </c>
      <c r="C2225" s="6" t="s">
        <v>48</v>
      </c>
      <c r="D2225" s="6" t="s">
        <v>640</v>
      </c>
      <c r="E2225" s="1" t="n">
        <v>1457514.7831</v>
      </c>
      <c r="F2225" s="7" t="n">
        <v>1429746.79602889</v>
      </c>
      <c r="G2225" s="1" t="n">
        <f aca="false">+F2225-E2225</f>
        <v>-27767.9870711088</v>
      </c>
      <c r="H2225" s="8" t="n">
        <f aca="false">+G2225/E2225</f>
        <v>-0.0190515989224129</v>
      </c>
    </row>
    <row r="2226" customFormat="false" ht="12.75" hidden="false" customHeight="false" outlineLevel="0" collapsed="false">
      <c r="A2226" s="6" t="s">
        <v>409</v>
      </c>
      <c r="B2226" s="6" t="s">
        <v>104</v>
      </c>
      <c r="C2226" s="6" t="s">
        <v>105</v>
      </c>
      <c r="D2226" s="6" t="s">
        <v>505</v>
      </c>
      <c r="E2226" s="1" t="n">
        <v>2149862.881</v>
      </c>
      <c r="F2226" s="7" t="n">
        <v>2122011.69209475</v>
      </c>
      <c r="G2226" s="1" t="n">
        <f aca="false">+F2226-E2226</f>
        <v>-27851.1889052512</v>
      </c>
      <c r="H2226" s="8" t="n">
        <f aca="false">+G2226/E2226</f>
        <v>-0.0129548675645287</v>
      </c>
    </row>
    <row r="2227" customFormat="false" ht="12.75" hidden="false" customHeight="false" outlineLevel="0" collapsed="false">
      <c r="A2227" s="6" t="s">
        <v>1654</v>
      </c>
      <c r="B2227" s="6" t="s">
        <v>76</v>
      </c>
      <c r="C2227" s="6" t="s">
        <v>77</v>
      </c>
      <c r="D2227" s="6" t="s">
        <v>503</v>
      </c>
      <c r="E2227" s="1" t="n">
        <v>2705417.5231</v>
      </c>
      <c r="F2227" s="7" t="n">
        <v>2677540.51200261</v>
      </c>
      <c r="G2227" s="1" t="n">
        <f aca="false">+F2227-E2227</f>
        <v>-27877.0110973855</v>
      </c>
      <c r="H2227" s="8" t="n">
        <f aca="false">+G2227/E2227</f>
        <v>-0.0103041437631566</v>
      </c>
    </row>
    <row r="2228" customFormat="false" ht="12.75" hidden="false" customHeight="false" outlineLevel="0" collapsed="false">
      <c r="A2228" s="6" t="s">
        <v>847</v>
      </c>
      <c r="B2228" s="6" t="s">
        <v>452</v>
      </c>
      <c r="C2228" s="6" t="s">
        <v>453</v>
      </c>
      <c r="D2228" s="6" t="s">
        <v>454</v>
      </c>
      <c r="E2228" s="1" t="n">
        <v>76878422.9805</v>
      </c>
      <c r="F2228" s="7" t="n">
        <v>76850529.4158667</v>
      </c>
      <c r="G2228" s="1" t="n">
        <f aca="false">+F2228-E2228</f>
        <v>-27893.5646332651</v>
      </c>
      <c r="H2228" s="8" t="n">
        <f aca="false">+G2228/E2228</f>
        <v>-0.00036282696173854</v>
      </c>
    </row>
    <row r="2229" customFormat="false" ht="12.75" hidden="false" customHeight="false" outlineLevel="0" collapsed="false">
      <c r="A2229" s="6" t="s">
        <v>460</v>
      </c>
      <c r="B2229" s="6" t="s">
        <v>68</v>
      </c>
      <c r="C2229" s="6" t="s">
        <v>69</v>
      </c>
      <c r="D2229" s="6" t="s">
        <v>992</v>
      </c>
      <c r="E2229" s="1" t="n">
        <v>2661200.9661</v>
      </c>
      <c r="F2229" s="7" t="n">
        <v>2633209.87679025</v>
      </c>
      <c r="G2229" s="1" t="n">
        <f aca="false">+F2229-E2229</f>
        <v>-27991.0893097455</v>
      </c>
      <c r="H2229" s="8" t="n">
        <f aca="false">+G2229/E2229</f>
        <v>-0.0105182170254381</v>
      </c>
    </row>
    <row r="2230" customFormat="false" ht="12.75" hidden="false" customHeight="false" outlineLevel="0" collapsed="false">
      <c r="A2230" s="6" t="s">
        <v>1655</v>
      </c>
      <c r="B2230" s="6" t="s">
        <v>76</v>
      </c>
      <c r="C2230" s="6" t="s">
        <v>77</v>
      </c>
      <c r="D2230" s="6" t="s">
        <v>503</v>
      </c>
      <c r="E2230" s="1" t="n">
        <v>3423552.677</v>
      </c>
      <c r="F2230" s="7" t="n">
        <v>3395504.43138559</v>
      </c>
      <c r="G2230" s="1" t="n">
        <f aca="false">+F2230-E2230</f>
        <v>-28048.2456144132</v>
      </c>
      <c r="H2230" s="8" t="n">
        <f aca="false">+G2230/E2230</f>
        <v>-0.00819273084443712</v>
      </c>
    </row>
    <row r="2231" customFormat="false" ht="12.75" hidden="false" customHeight="false" outlineLevel="0" collapsed="false">
      <c r="A2231" s="6" t="s">
        <v>1656</v>
      </c>
      <c r="B2231" s="6" t="s">
        <v>445</v>
      </c>
      <c r="C2231" s="6" t="s">
        <v>446</v>
      </c>
      <c r="D2231" s="6" t="s">
        <v>447</v>
      </c>
      <c r="E2231" s="1" t="n">
        <v>77355174.9279</v>
      </c>
      <c r="F2231" s="7" t="n">
        <v>77327108.3848062</v>
      </c>
      <c r="G2231" s="1" t="n">
        <f aca="false">+F2231-E2231</f>
        <v>-28066.5430938453</v>
      </c>
      <c r="H2231" s="8" t="n">
        <f aca="false">+G2231/E2231</f>
        <v>-0.000362826961738566</v>
      </c>
    </row>
    <row r="2232" customFormat="false" ht="12.75" hidden="false" customHeight="false" outlineLevel="0" collapsed="false">
      <c r="A2232" s="6" t="s">
        <v>1097</v>
      </c>
      <c r="B2232" s="6" t="s">
        <v>104</v>
      </c>
      <c r="C2232" s="6" t="s">
        <v>105</v>
      </c>
      <c r="D2232" s="6" t="s">
        <v>505</v>
      </c>
      <c r="E2232" s="1" t="n">
        <v>2507719.1803</v>
      </c>
      <c r="F2232" s="7" t="n">
        <v>2479597.96606245</v>
      </c>
      <c r="G2232" s="1" t="n">
        <f aca="false">+F2232-E2232</f>
        <v>-28121.2142375549</v>
      </c>
      <c r="H2232" s="8" t="n">
        <f aca="false">+G2232/E2232</f>
        <v>-0.01121386096915</v>
      </c>
    </row>
    <row r="2233" customFormat="false" ht="12.75" hidden="false" customHeight="false" outlineLevel="0" collapsed="false">
      <c r="A2233" s="6" t="s">
        <v>278</v>
      </c>
      <c r="B2233" s="6" t="s">
        <v>19</v>
      </c>
      <c r="C2233" s="6" t="s">
        <v>20</v>
      </c>
      <c r="D2233" s="6" t="s">
        <v>909</v>
      </c>
      <c r="E2233" s="1" t="n">
        <v>2394535.5597</v>
      </c>
      <c r="F2233" s="7" t="n">
        <v>2366393.3301646</v>
      </c>
      <c r="G2233" s="1" t="n">
        <f aca="false">+F2233-E2233</f>
        <v>-28142.2295354051</v>
      </c>
      <c r="H2233" s="8" t="n">
        <f aca="false">+G2233/E2233</f>
        <v>-0.011752688082415</v>
      </c>
    </row>
    <row r="2234" customFormat="false" ht="12.75" hidden="false" customHeight="false" outlineLevel="0" collapsed="false">
      <c r="A2234" s="6" t="s">
        <v>1657</v>
      </c>
      <c r="B2234" s="6" t="s">
        <v>115</v>
      </c>
      <c r="C2234" s="6" t="s">
        <v>116</v>
      </c>
      <c r="D2234" s="6" t="s">
        <v>568</v>
      </c>
      <c r="E2234" s="1" t="n">
        <v>654821.9635</v>
      </c>
      <c r="F2234" s="7" t="n">
        <v>626462.136146956</v>
      </c>
      <c r="G2234" s="1" t="n">
        <f aca="false">+F2234-E2234</f>
        <v>-28359.8273530437</v>
      </c>
      <c r="H2234" s="8" t="n">
        <f aca="false">+G2234/E2234</f>
        <v>-0.0433092182819609</v>
      </c>
    </row>
    <row r="2235" customFormat="false" ht="12.75" hidden="false" customHeight="false" outlineLevel="0" collapsed="false">
      <c r="A2235" s="6" t="s">
        <v>1658</v>
      </c>
      <c r="B2235" s="6" t="s">
        <v>76</v>
      </c>
      <c r="C2235" s="6" t="s">
        <v>77</v>
      </c>
      <c r="D2235" s="6" t="s">
        <v>503</v>
      </c>
      <c r="E2235" s="1" t="n">
        <v>3382435.9946</v>
      </c>
      <c r="F2235" s="7" t="n">
        <v>3353884.57667199</v>
      </c>
      <c r="G2235" s="1" t="n">
        <f aca="false">+F2235-E2235</f>
        <v>-28551.4179280112</v>
      </c>
      <c r="H2235" s="8" t="n">
        <f aca="false">+G2235/E2235</f>
        <v>-0.00844108150859114</v>
      </c>
    </row>
    <row r="2236" customFormat="false" ht="12.75" hidden="false" customHeight="false" outlineLevel="0" collapsed="false">
      <c r="A2236" s="6" t="s">
        <v>310</v>
      </c>
      <c r="B2236" s="6" t="s">
        <v>263</v>
      </c>
      <c r="C2236" s="6" t="s">
        <v>264</v>
      </c>
      <c r="D2236" s="6" t="s">
        <v>421</v>
      </c>
      <c r="E2236" s="1" t="n">
        <v>34990126.2236</v>
      </c>
      <c r="F2236" s="7" t="n">
        <v>34961553.0142138</v>
      </c>
      <c r="G2236" s="1" t="n">
        <f aca="false">+F2236-E2236</f>
        <v>-28573.2093861625</v>
      </c>
      <c r="H2236" s="8" t="n">
        <f aca="false">+G2236/E2236</f>
        <v>-0.000816607782537535</v>
      </c>
    </row>
    <row r="2237" customFormat="false" ht="12.75" hidden="false" customHeight="false" outlineLevel="0" collapsed="false">
      <c r="A2237" s="6" t="s">
        <v>1659</v>
      </c>
      <c r="B2237" s="6" t="s">
        <v>196</v>
      </c>
      <c r="C2237" s="6" t="s">
        <v>197</v>
      </c>
      <c r="D2237" s="6" t="s">
        <v>433</v>
      </c>
      <c r="E2237" s="1" t="n">
        <v>6749708.0116</v>
      </c>
      <c r="F2237" s="7" t="n">
        <v>6720935.65364876</v>
      </c>
      <c r="G2237" s="1" t="n">
        <f aca="false">+F2237-E2237</f>
        <v>-28772.357951236</v>
      </c>
      <c r="H2237" s="8" t="n">
        <f aca="false">+G2237/E2237</f>
        <v>-0.0042627559446702</v>
      </c>
    </row>
    <row r="2238" customFormat="false" ht="12.75" hidden="false" customHeight="false" outlineLevel="0" collapsed="false">
      <c r="A2238" s="6" t="s">
        <v>874</v>
      </c>
      <c r="B2238" s="6" t="s">
        <v>94</v>
      </c>
      <c r="C2238" s="6" t="s">
        <v>95</v>
      </c>
      <c r="D2238" s="6" t="s">
        <v>644</v>
      </c>
      <c r="E2238" s="1" t="n">
        <v>3602831.0788</v>
      </c>
      <c r="F2238" s="7" t="n">
        <v>3573909.9609549</v>
      </c>
      <c r="G2238" s="1" t="n">
        <f aca="false">+F2238-E2238</f>
        <v>-28921.117845099</v>
      </c>
      <c r="H2238" s="8" t="n">
        <f aca="false">+G2238/E2238</f>
        <v>-0.00802733106619358</v>
      </c>
    </row>
    <row r="2239" customFormat="false" ht="12.75" hidden="false" customHeight="false" outlineLevel="0" collapsed="false">
      <c r="A2239" s="6" t="s">
        <v>1660</v>
      </c>
      <c r="B2239" s="6" t="s">
        <v>104</v>
      </c>
      <c r="C2239" s="6" t="s">
        <v>105</v>
      </c>
      <c r="D2239" s="6" t="s">
        <v>505</v>
      </c>
      <c r="E2239" s="1" t="n">
        <v>2835521.3289</v>
      </c>
      <c r="F2239" s="7" t="n">
        <v>2806384.52695251</v>
      </c>
      <c r="G2239" s="1" t="n">
        <f aca="false">+F2239-E2239</f>
        <v>-29136.8019474889</v>
      </c>
      <c r="H2239" s="8" t="n">
        <f aca="false">+G2239/E2239</f>
        <v>-0.0102756419606239</v>
      </c>
    </row>
    <row r="2240" customFormat="false" ht="12.75" hidden="false" customHeight="false" outlineLevel="0" collapsed="false">
      <c r="A2240" s="6" t="s">
        <v>1661</v>
      </c>
      <c r="B2240" s="6" t="s">
        <v>47</v>
      </c>
      <c r="C2240" s="6" t="s">
        <v>48</v>
      </c>
      <c r="D2240" s="6" t="s">
        <v>640</v>
      </c>
      <c r="E2240" s="1" t="n">
        <v>1390434.7188</v>
      </c>
      <c r="F2240" s="7" t="n">
        <v>1361241.40705259</v>
      </c>
      <c r="G2240" s="1" t="n">
        <f aca="false">+F2240-E2240</f>
        <v>-29193.311747408</v>
      </c>
      <c r="H2240" s="8" t="n">
        <f aca="false">+G2240/E2240</f>
        <v>-0.0209958161664742</v>
      </c>
    </row>
    <row r="2241" customFormat="false" ht="12.75" hidden="false" customHeight="false" outlineLevel="0" collapsed="false">
      <c r="A2241" s="6" t="s">
        <v>1662</v>
      </c>
      <c r="B2241" s="6" t="s">
        <v>27</v>
      </c>
      <c r="C2241" s="6" t="s">
        <v>28</v>
      </c>
      <c r="D2241" s="6" t="s">
        <v>467</v>
      </c>
      <c r="E2241" s="1" t="n">
        <v>3227972.6866</v>
      </c>
      <c r="F2241" s="7" t="n">
        <v>3198691.19575247</v>
      </c>
      <c r="G2241" s="1" t="n">
        <f aca="false">+F2241-E2241</f>
        <v>-29281.4908475303</v>
      </c>
      <c r="H2241" s="8" t="n">
        <f aca="false">+G2241/E2241</f>
        <v>-0.00907117057374246</v>
      </c>
    </row>
    <row r="2242" customFormat="false" ht="12.75" hidden="false" customHeight="false" outlineLevel="0" collapsed="false">
      <c r="A2242" s="6" t="s">
        <v>1663</v>
      </c>
      <c r="B2242" s="6" t="s">
        <v>56</v>
      </c>
      <c r="C2242" s="6" t="s">
        <v>57</v>
      </c>
      <c r="D2242" s="6" t="s">
        <v>435</v>
      </c>
      <c r="E2242" s="1" t="n">
        <v>4632302.3757</v>
      </c>
      <c r="F2242" s="7" t="n">
        <v>4602984.81963044</v>
      </c>
      <c r="G2242" s="1" t="n">
        <f aca="false">+F2242-E2242</f>
        <v>-29317.5560695622</v>
      </c>
      <c r="H2242" s="8" t="n">
        <f aca="false">+G2242/E2242</f>
        <v>-0.00632893833169342</v>
      </c>
    </row>
    <row r="2243" customFormat="false" ht="12.75" hidden="false" customHeight="false" outlineLevel="0" collapsed="false">
      <c r="A2243" s="6" t="s">
        <v>344</v>
      </c>
      <c r="B2243" s="6" t="s">
        <v>190</v>
      </c>
      <c r="C2243" s="6" t="s">
        <v>191</v>
      </c>
      <c r="D2243" s="6" t="s">
        <v>498</v>
      </c>
      <c r="E2243" s="1" t="n">
        <v>858334.622</v>
      </c>
      <c r="F2243" s="7" t="n">
        <v>829009.141158863</v>
      </c>
      <c r="G2243" s="1" t="n">
        <f aca="false">+F2243-E2243</f>
        <v>-29325.4808411365</v>
      </c>
      <c r="H2243" s="8" t="n">
        <f aca="false">+G2243/E2243</f>
        <v>-0.0341655574521804</v>
      </c>
    </row>
    <row r="2244" customFormat="false" ht="12.75" hidden="false" customHeight="false" outlineLevel="0" collapsed="false">
      <c r="A2244" s="6" t="s">
        <v>1664</v>
      </c>
      <c r="B2244" s="6" t="s">
        <v>611</v>
      </c>
      <c r="C2244" s="6" t="s">
        <v>612</v>
      </c>
      <c r="D2244" s="6" t="s">
        <v>613</v>
      </c>
      <c r="E2244" s="1" t="n">
        <v>81079273.6823</v>
      </c>
      <c r="F2244" s="7" t="n">
        <v>81049855.9357699</v>
      </c>
      <c r="G2244" s="1" t="n">
        <f aca="false">+F2244-E2244</f>
        <v>-29417.7465301156</v>
      </c>
      <c r="H2244" s="8" t="n">
        <f aca="false">+G2244/E2244</f>
        <v>-0.000362826961738529</v>
      </c>
    </row>
    <row r="2245" customFormat="false" ht="12.75" hidden="false" customHeight="false" outlineLevel="0" collapsed="false">
      <c r="A2245" s="6" t="s">
        <v>1665</v>
      </c>
      <c r="B2245" s="6" t="s">
        <v>494</v>
      </c>
      <c r="C2245" s="6" t="s">
        <v>495</v>
      </c>
      <c r="D2245" s="6" t="s">
        <v>496</v>
      </c>
      <c r="E2245" s="1" t="n">
        <v>81373770.7907</v>
      </c>
      <c r="F2245" s="7" t="n">
        <v>81344246.1926788</v>
      </c>
      <c r="G2245" s="1" t="n">
        <f aca="false">+F2245-E2245</f>
        <v>-29524.5980212092</v>
      </c>
      <c r="H2245" s="8" t="n">
        <f aca="false">+G2245/E2245</f>
        <v>-0.000362826961738678</v>
      </c>
    </row>
    <row r="2246" customFormat="false" ht="12.75" hidden="false" customHeight="false" outlineLevel="0" collapsed="false">
      <c r="A2246" s="6" t="s">
        <v>1666</v>
      </c>
      <c r="B2246" s="6" t="s">
        <v>190</v>
      </c>
      <c r="C2246" s="6" t="s">
        <v>191</v>
      </c>
      <c r="D2246" s="6" t="s">
        <v>498</v>
      </c>
      <c r="E2246" s="1" t="n">
        <v>931629.4642</v>
      </c>
      <c r="F2246" s="7" t="n">
        <v>901823.606118748</v>
      </c>
      <c r="G2246" s="1" t="n">
        <f aca="false">+F2246-E2246</f>
        <v>-29805.8580812519</v>
      </c>
      <c r="H2246" s="8" t="n">
        <f aca="false">+G2246/E2246</f>
        <v>-0.0319932539991599</v>
      </c>
    </row>
    <row r="2247" customFormat="false" ht="12.75" hidden="false" customHeight="false" outlineLevel="0" collapsed="false">
      <c r="A2247" s="6" t="s">
        <v>1373</v>
      </c>
      <c r="B2247" s="6" t="s">
        <v>280</v>
      </c>
      <c r="C2247" s="6" t="s">
        <v>281</v>
      </c>
      <c r="D2247" s="6" t="s">
        <v>658</v>
      </c>
      <c r="E2247" s="1" t="n">
        <v>38606111.5686</v>
      </c>
      <c r="F2247" s="7" t="n">
        <v>38576278.3718673</v>
      </c>
      <c r="G2247" s="1" t="n">
        <f aca="false">+F2247-E2247</f>
        <v>-29833.1967326701</v>
      </c>
      <c r="H2247" s="8" t="n">
        <f aca="false">+G2247/E2247</f>
        <v>-0.000772758392920739</v>
      </c>
    </row>
    <row r="2248" customFormat="false" ht="12.75" hidden="false" customHeight="false" outlineLevel="0" collapsed="false">
      <c r="A2248" s="6" t="s">
        <v>257</v>
      </c>
      <c r="B2248" s="6" t="s">
        <v>76</v>
      </c>
      <c r="C2248" s="6" t="s">
        <v>77</v>
      </c>
      <c r="D2248" s="6" t="s">
        <v>503</v>
      </c>
      <c r="E2248" s="1" t="n">
        <v>3630228.1212</v>
      </c>
      <c r="F2248" s="7" t="n">
        <v>3600169.26211433</v>
      </c>
      <c r="G2248" s="1" t="n">
        <f aca="false">+F2248-E2248</f>
        <v>-30058.8590856749</v>
      </c>
      <c r="H2248" s="8" t="n">
        <f aca="false">+G2248/E2248</f>
        <v>-0.00828015708162678</v>
      </c>
    </row>
    <row r="2249" customFormat="false" ht="12.75" hidden="false" customHeight="false" outlineLevel="0" collapsed="false">
      <c r="A2249" s="6" t="s">
        <v>1667</v>
      </c>
      <c r="B2249" s="6" t="s">
        <v>98</v>
      </c>
      <c r="C2249" s="6" t="s">
        <v>99</v>
      </c>
      <c r="D2249" s="6" t="s">
        <v>439</v>
      </c>
      <c r="E2249" s="1" t="n">
        <v>4650056.9846</v>
      </c>
      <c r="F2249" s="7" t="n">
        <v>4619995.42088552</v>
      </c>
      <c r="G2249" s="1" t="n">
        <f aca="false">+F2249-E2249</f>
        <v>-30061.5637144791</v>
      </c>
      <c r="H2249" s="8" t="n">
        <f aca="false">+G2249/E2249</f>
        <v>-0.00646477318751934</v>
      </c>
    </row>
    <row r="2250" customFormat="false" ht="12.75" hidden="false" customHeight="false" outlineLevel="0" collapsed="false">
      <c r="A2250" s="6" t="s">
        <v>1668</v>
      </c>
      <c r="B2250" s="6" t="s">
        <v>35</v>
      </c>
      <c r="C2250" s="6" t="s">
        <v>36</v>
      </c>
      <c r="D2250" s="6" t="s">
        <v>1285</v>
      </c>
      <c r="E2250" s="1" t="n">
        <v>482644.3721</v>
      </c>
      <c r="F2250" s="7" t="n">
        <v>452533.85452176</v>
      </c>
      <c r="G2250" s="1" t="n">
        <f aca="false">+F2250-E2250</f>
        <v>-30110.5175782397</v>
      </c>
      <c r="H2250" s="8" t="n">
        <f aca="false">+G2250/E2250</f>
        <v>-0.0623865506754547</v>
      </c>
    </row>
    <row r="2251" customFormat="false" ht="12.75" hidden="false" customHeight="false" outlineLevel="0" collapsed="false">
      <c r="A2251" s="6" t="s">
        <v>1669</v>
      </c>
      <c r="B2251" s="6" t="s">
        <v>27</v>
      </c>
      <c r="C2251" s="6" t="s">
        <v>28</v>
      </c>
      <c r="D2251" s="6" t="s">
        <v>467</v>
      </c>
      <c r="E2251" s="1" t="n">
        <v>3215939.9251</v>
      </c>
      <c r="F2251" s="7" t="n">
        <v>3185823.4093269</v>
      </c>
      <c r="G2251" s="1" t="n">
        <f aca="false">+F2251-E2251</f>
        <v>-30116.5157731026</v>
      </c>
      <c r="H2251" s="8" t="n">
        <f aca="false">+G2251/E2251</f>
        <v>-0.00936476317173934</v>
      </c>
    </row>
    <row r="2252" customFormat="false" ht="12.75" hidden="false" customHeight="false" outlineLevel="0" collapsed="false">
      <c r="A2252" s="6" t="s">
        <v>203</v>
      </c>
      <c r="B2252" s="6" t="s">
        <v>121</v>
      </c>
      <c r="C2252" s="6" t="s">
        <v>122</v>
      </c>
      <c r="D2252" s="6" t="s">
        <v>635</v>
      </c>
      <c r="E2252" s="1" t="n">
        <v>967336.326</v>
      </c>
      <c r="F2252" s="7" t="n">
        <v>937205.697182638</v>
      </c>
      <c r="G2252" s="1" t="n">
        <f aca="false">+F2252-E2252</f>
        <v>-30130.628817362</v>
      </c>
      <c r="H2252" s="8" t="n">
        <f aca="false">+G2252/E2252</f>
        <v>-0.0311480381822878</v>
      </c>
    </row>
    <row r="2253" customFormat="false" ht="12.75" hidden="false" customHeight="false" outlineLevel="0" collapsed="false">
      <c r="A2253" s="6" t="s">
        <v>302</v>
      </c>
      <c r="B2253" s="6" t="s">
        <v>60</v>
      </c>
      <c r="C2253" s="6" t="s">
        <v>61</v>
      </c>
      <c r="D2253" s="6" t="s">
        <v>1183</v>
      </c>
      <c r="E2253" s="1" t="n">
        <v>3182729.7676</v>
      </c>
      <c r="F2253" s="7" t="n">
        <v>3152582.35495521</v>
      </c>
      <c r="G2253" s="1" t="n">
        <f aca="false">+F2253-E2253</f>
        <v>-30147.4126447858</v>
      </c>
      <c r="H2253" s="8" t="n">
        <f aca="false">+G2253/E2253</f>
        <v>-0.00947218735052052</v>
      </c>
    </row>
    <row r="2254" customFormat="false" ht="12.75" hidden="false" customHeight="false" outlineLevel="0" collapsed="false">
      <c r="A2254" s="6" t="s">
        <v>836</v>
      </c>
      <c r="B2254" s="6" t="s">
        <v>56</v>
      </c>
      <c r="C2254" s="6" t="s">
        <v>57</v>
      </c>
      <c r="D2254" s="6" t="s">
        <v>435</v>
      </c>
      <c r="E2254" s="1" t="n">
        <v>4653012.3736</v>
      </c>
      <c r="F2254" s="7" t="n">
        <v>4622839.57057678</v>
      </c>
      <c r="G2254" s="1" t="n">
        <f aca="false">+F2254-E2254</f>
        <v>-30172.8030232191</v>
      </c>
      <c r="H2254" s="8" t="n">
        <f aca="false">+G2254/E2254</f>
        <v>-0.00648457399219737</v>
      </c>
    </row>
    <row r="2255" customFormat="false" ht="12.75" hidden="false" customHeight="false" outlineLevel="0" collapsed="false">
      <c r="A2255" s="6" t="s">
        <v>1670</v>
      </c>
      <c r="B2255" s="6" t="s">
        <v>280</v>
      </c>
      <c r="C2255" s="6" t="s">
        <v>281</v>
      </c>
      <c r="D2255" s="6" t="s">
        <v>658</v>
      </c>
      <c r="E2255" s="1" t="n">
        <v>40212063.422</v>
      </c>
      <c r="F2255" s="7" t="n">
        <v>40181816.7187317</v>
      </c>
      <c r="G2255" s="1" t="n">
        <f aca="false">+F2255-E2255</f>
        <v>-30246.7032682672</v>
      </c>
      <c r="H2255" s="8" t="n">
        <f aca="false">+G2255/E2255</f>
        <v>-0.000752179835957367</v>
      </c>
    </row>
    <row r="2256" customFormat="false" ht="12.75" hidden="false" customHeight="false" outlineLevel="0" collapsed="false">
      <c r="A2256" s="6" t="s">
        <v>518</v>
      </c>
      <c r="B2256" s="6" t="s">
        <v>104</v>
      </c>
      <c r="C2256" s="6" t="s">
        <v>105</v>
      </c>
      <c r="D2256" s="6" t="s">
        <v>505</v>
      </c>
      <c r="E2256" s="1" t="n">
        <v>2875417.4636</v>
      </c>
      <c r="F2256" s="7" t="n">
        <v>2845141.71029745</v>
      </c>
      <c r="G2256" s="1" t="n">
        <f aca="false">+F2256-E2256</f>
        <v>-30275.7533025472</v>
      </c>
      <c r="H2256" s="8" t="n">
        <f aca="false">+G2256/E2256</f>
        <v>-0.010529167915897</v>
      </c>
    </row>
    <row r="2257" customFormat="false" ht="12.75" hidden="false" customHeight="false" outlineLevel="0" collapsed="false">
      <c r="A2257" s="6" t="s">
        <v>962</v>
      </c>
      <c r="B2257" s="6" t="s">
        <v>47</v>
      </c>
      <c r="C2257" s="6" t="s">
        <v>48</v>
      </c>
      <c r="D2257" s="6" t="s">
        <v>640</v>
      </c>
      <c r="E2257" s="1" t="n">
        <v>1477338.0893</v>
      </c>
      <c r="F2257" s="7" t="n">
        <v>1446891.55658969</v>
      </c>
      <c r="G2257" s="1" t="n">
        <f aca="false">+F2257-E2257</f>
        <v>-30446.532710307</v>
      </c>
      <c r="H2257" s="8" t="n">
        <f aca="false">+G2257/E2257</f>
        <v>-0.0206090487552063</v>
      </c>
    </row>
    <row r="2258" customFormat="false" ht="12.75" hidden="false" customHeight="false" outlineLevel="0" collapsed="false">
      <c r="A2258" s="6" t="s">
        <v>1671</v>
      </c>
      <c r="B2258" s="6" t="s">
        <v>196</v>
      </c>
      <c r="C2258" s="6" t="s">
        <v>197</v>
      </c>
      <c r="D2258" s="6" t="s">
        <v>433</v>
      </c>
      <c r="E2258" s="1" t="n">
        <v>6142870.7899</v>
      </c>
      <c r="F2258" s="7" t="n">
        <v>6112290.40820716</v>
      </c>
      <c r="G2258" s="1" t="n">
        <f aca="false">+F2258-E2258</f>
        <v>-30580.3816928435</v>
      </c>
      <c r="H2258" s="8" t="n">
        <f aca="false">+G2258/E2258</f>
        <v>-0.00497819061132187</v>
      </c>
    </row>
    <row r="2259" customFormat="false" ht="12.75" hidden="false" customHeight="false" outlineLevel="0" collapsed="false">
      <c r="A2259" s="6" t="s">
        <v>1010</v>
      </c>
      <c r="B2259" s="6" t="s">
        <v>196</v>
      </c>
      <c r="C2259" s="6" t="s">
        <v>921</v>
      </c>
      <c r="D2259" s="6" t="s">
        <v>198</v>
      </c>
      <c r="E2259" s="1" t="n">
        <v>32543487.3667</v>
      </c>
      <c r="F2259" s="7" t="n">
        <v>32512842.4808904</v>
      </c>
      <c r="G2259" s="1" t="n">
        <f aca="false">+F2259-E2259</f>
        <v>-30644.8858095929</v>
      </c>
      <c r="H2259" s="8" t="n">
        <f aca="false">+G2259/E2259</f>
        <v>-0.000941659554315318</v>
      </c>
    </row>
    <row r="2260" customFormat="false" ht="12.75" hidden="false" customHeight="false" outlineLevel="0" collapsed="false">
      <c r="A2260" s="6" t="s">
        <v>596</v>
      </c>
      <c r="B2260" s="6" t="s">
        <v>98</v>
      </c>
      <c r="C2260" s="6" t="s">
        <v>99</v>
      </c>
      <c r="D2260" s="6" t="s">
        <v>439</v>
      </c>
      <c r="E2260" s="1" t="n">
        <v>5514044.0633</v>
      </c>
      <c r="F2260" s="7" t="n">
        <v>5483301.49627534</v>
      </c>
      <c r="G2260" s="1" t="n">
        <f aca="false">+F2260-E2260</f>
        <v>-30742.567024664</v>
      </c>
      <c r="H2260" s="8" t="n">
        <f aca="false">+G2260/E2260</f>
        <v>-0.00557532124729984</v>
      </c>
    </row>
    <row r="2261" customFormat="false" ht="12.75" hidden="false" customHeight="false" outlineLevel="0" collapsed="false">
      <c r="A2261" s="6" t="s">
        <v>1672</v>
      </c>
      <c r="B2261" s="6" t="s">
        <v>47</v>
      </c>
      <c r="C2261" s="6" t="s">
        <v>48</v>
      </c>
      <c r="D2261" s="6" t="s">
        <v>640</v>
      </c>
      <c r="E2261" s="1" t="n">
        <v>1560707.1924</v>
      </c>
      <c r="F2261" s="7" t="n">
        <v>1529911.08383392</v>
      </c>
      <c r="G2261" s="1" t="n">
        <f aca="false">+F2261-E2261</f>
        <v>-30796.1085660819</v>
      </c>
      <c r="H2261" s="8" t="n">
        <f aca="false">+G2261/E2261</f>
        <v>-0.019732150089425</v>
      </c>
    </row>
    <row r="2262" customFormat="false" ht="12.75" hidden="false" customHeight="false" outlineLevel="0" collapsed="false">
      <c r="A2262" s="6" t="s">
        <v>1673</v>
      </c>
      <c r="B2262" s="6" t="s">
        <v>68</v>
      </c>
      <c r="C2262" s="6" t="s">
        <v>69</v>
      </c>
      <c r="D2262" s="6" t="s">
        <v>992</v>
      </c>
      <c r="E2262" s="1" t="n">
        <v>3108992.1101</v>
      </c>
      <c r="F2262" s="7" t="n">
        <v>3078100.63054157</v>
      </c>
      <c r="G2262" s="1" t="n">
        <f aca="false">+F2262-E2262</f>
        <v>-30891.4795584255</v>
      </c>
      <c r="H2262" s="8" t="n">
        <f aca="false">+G2262/E2262</f>
        <v>-0.00993617174455675</v>
      </c>
    </row>
    <row r="2263" customFormat="false" ht="12.75" hidden="false" customHeight="false" outlineLevel="0" collapsed="false">
      <c r="A2263" s="6" t="s">
        <v>1674</v>
      </c>
      <c r="B2263" s="6" t="s">
        <v>196</v>
      </c>
      <c r="C2263" s="6" t="s">
        <v>197</v>
      </c>
      <c r="D2263" s="6" t="s">
        <v>433</v>
      </c>
      <c r="E2263" s="1" t="n">
        <v>7372910.4286</v>
      </c>
      <c r="F2263" s="7" t="n">
        <v>7342013.75987597</v>
      </c>
      <c r="G2263" s="1" t="n">
        <f aca="false">+F2263-E2263</f>
        <v>-30896.6687240331</v>
      </c>
      <c r="H2263" s="8" t="n">
        <f aca="false">+G2263/E2263</f>
        <v>-0.00419056613032797</v>
      </c>
    </row>
    <row r="2264" customFormat="false" ht="12.75" hidden="false" customHeight="false" outlineLevel="0" collapsed="false">
      <c r="A2264" s="6" t="s">
        <v>849</v>
      </c>
      <c r="B2264" s="6" t="s">
        <v>445</v>
      </c>
      <c r="C2264" s="6" t="s">
        <v>446</v>
      </c>
      <c r="D2264" s="6" t="s">
        <v>447</v>
      </c>
      <c r="E2264" s="1" t="n">
        <v>85276956.5792</v>
      </c>
      <c r="F2264" s="7" t="n">
        <v>85246015.8001381</v>
      </c>
      <c r="G2264" s="1" t="n">
        <f aca="false">+F2264-E2264</f>
        <v>-30940.7790619433</v>
      </c>
      <c r="H2264" s="8" t="n">
        <f aca="false">+G2264/E2264</f>
        <v>-0.000362826961738572</v>
      </c>
    </row>
    <row r="2265" customFormat="false" ht="12.75" hidden="false" customHeight="false" outlineLevel="0" collapsed="false">
      <c r="A2265" s="6" t="s">
        <v>1675</v>
      </c>
      <c r="B2265" s="6" t="s">
        <v>35</v>
      </c>
      <c r="C2265" s="6" t="s">
        <v>36</v>
      </c>
      <c r="D2265" s="6" t="s">
        <v>1285</v>
      </c>
      <c r="E2265" s="1" t="n">
        <v>562937.6696</v>
      </c>
      <c r="F2265" s="7" t="n">
        <v>531912.308924879</v>
      </c>
      <c r="G2265" s="1" t="n">
        <f aca="false">+F2265-E2265</f>
        <v>-31025.3606751211</v>
      </c>
      <c r="H2265" s="8" t="n">
        <f aca="false">+G2265/E2265</f>
        <v>-0.0551133142274284</v>
      </c>
    </row>
    <row r="2266" customFormat="false" ht="12.75" hidden="false" customHeight="false" outlineLevel="0" collapsed="false">
      <c r="A2266" s="6" t="s">
        <v>789</v>
      </c>
      <c r="B2266" s="6" t="s">
        <v>196</v>
      </c>
      <c r="C2266" s="6" t="s">
        <v>921</v>
      </c>
      <c r="D2266" s="6" t="s">
        <v>198</v>
      </c>
      <c r="E2266" s="1" t="n">
        <v>32885666.2721</v>
      </c>
      <c r="F2266" s="7" t="n">
        <v>32854435.225448</v>
      </c>
      <c r="G2266" s="1" t="n">
        <f aca="false">+F2266-E2266</f>
        <v>-31231.0466520078</v>
      </c>
      <c r="H2266" s="8" t="n">
        <f aca="false">+G2266/E2266</f>
        <v>-0.00094968568961317</v>
      </c>
    </row>
    <row r="2267" customFormat="false" ht="12.75" hidden="false" customHeight="false" outlineLevel="0" collapsed="false">
      <c r="A2267" s="6" t="s">
        <v>1676</v>
      </c>
      <c r="B2267" s="6" t="s">
        <v>98</v>
      </c>
      <c r="C2267" s="6" t="s">
        <v>99</v>
      </c>
      <c r="D2267" s="6" t="s">
        <v>439</v>
      </c>
      <c r="E2267" s="1" t="n">
        <v>4375469.0399</v>
      </c>
      <c r="F2267" s="7" t="n">
        <v>4344214.84873049</v>
      </c>
      <c r="G2267" s="1" t="n">
        <f aca="false">+F2267-E2267</f>
        <v>-31254.1911695078</v>
      </c>
      <c r="H2267" s="8" t="n">
        <f aca="false">+G2267/E2267</f>
        <v>-0.00714304932442674</v>
      </c>
    </row>
    <row r="2268" customFormat="false" ht="12.75" hidden="false" customHeight="false" outlineLevel="0" collapsed="false">
      <c r="A2268" s="6" t="s">
        <v>237</v>
      </c>
      <c r="B2268" s="6" t="s">
        <v>56</v>
      </c>
      <c r="C2268" s="6" t="s">
        <v>57</v>
      </c>
      <c r="D2268" s="6" t="s">
        <v>435</v>
      </c>
      <c r="E2268" s="1" t="n">
        <v>4378204.6559</v>
      </c>
      <c r="F2268" s="7" t="n">
        <v>4346928.77918595</v>
      </c>
      <c r="G2268" s="1" t="n">
        <f aca="false">+F2268-E2268</f>
        <v>-31275.8767140489</v>
      </c>
      <c r="H2268" s="8" t="n">
        <f aca="false">+G2268/E2268</f>
        <v>-0.00714353922946522</v>
      </c>
    </row>
    <row r="2269" customFormat="false" ht="12.75" hidden="false" customHeight="false" outlineLevel="0" collapsed="false">
      <c r="A2269" s="6" t="s">
        <v>1677</v>
      </c>
      <c r="B2269" s="6" t="s">
        <v>125</v>
      </c>
      <c r="C2269" s="6" t="s">
        <v>126</v>
      </c>
      <c r="D2269" s="6" t="s">
        <v>796</v>
      </c>
      <c r="E2269" s="1" t="n">
        <v>6107517.2787</v>
      </c>
      <c r="F2269" s="7" t="n">
        <v>6076025.38641062</v>
      </c>
      <c r="G2269" s="1" t="n">
        <f aca="false">+F2269-E2269</f>
        <v>-31491.8922893824</v>
      </c>
      <c r="H2269" s="8" t="n">
        <f aca="false">+G2269/E2269</f>
        <v>-0.0051562510349681</v>
      </c>
    </row>
    <row r="2270" customFormat="false" ht="12.75" hidden="false" customHeight="false" outlineLevel="0" collapsed="false">
      <c r="A2270" s="6" t="s">
        <v>1678</v>
      </c>
      <c r="B2270" s="6" t="s">
        <v>461</v>
      </c>
      <c r="C2270" s="6" t="s">
        <v>462</v>
      </c>
      <c r="D2270" s="6" t="s">
        <v>463</v>
      </c>
      <c r="E2270" s="1" t="n">
        <v>87104471.9999</v>
      </c>
      <c r="F2270" s="7" t="n">
        <v>87072868.1489704</v>
      </c>
      <c r="G2270" s="1" t="n">
        <f aca="false">+F2270-E2270</f>
        <v>-31603.8509295732</v>
      </c>
      <c r="H2270" s="8" t="n">
        <f aca="false">+G2270/E2270</f>
        <v>-0.000362826961738652</v>
      </c>
    </row>
    <row r="2271" customFormat="false" ht="12.75" hidden="false" customHeight="false" outlineLevel="0" collapsed="false">
      <c r="A2271" s="6" t="s">
        <v>310</v>
      </c>
      <c r="B2271" s="6" t="s">
        <v>104</v>
      </c>
      <c r="C2271" s="6" t="s">
        <v>105</v>
      </c>
      <c r="D2271" s="6" t="s">
        <v>505</v>
      </c>
      <c r="E2271" s="1" t="n">
        <v>3341199.4729</v>
      </c>
      <c r="F2271" s="7" t="n">
        <v>3309521.56431119</v>
      </c>
      <c r="G2271" s="1" t="n">
        <f aca="false">+F2271-E2271</f>
        <v>-31677.9085888052</v>
      </c>
      <c r="H2271" s="8" t="n">
        <f aca="false">+G2271/E2271</f>
        <v>-0.00948099891842445</v>
      </c>
    </row>
    <row r="2272" customFormat="false" ht="12.75" hidden="false" customHeight="false" outlineLevel="0" collapsed="false">
      <c r="A2272" s="6" t="s">
        <v>648</v>
      </c>
      <c r="B2272" s="6" t="s">
        <v>35</v>
      </c>
      <c r="C2272" s="6" t="s">
        <v>36</v>
      </c>
      <c r="D2272" s="6" t="s">
        <v>1285</v>
      </c>
      <c r="E2272" s="1" t="n">
        <v>527143.5921</v>
      </c>
      <c r="F2272" s="7" t="n">
        <v>495429.0210499</v>
      </c>
      <c r="G2272" s="1" t="n">
        <f aca="false">+F2272-E2272</f>
        <v>-31714.5710500997</v>
      </c>
      <c r="H2272" s="8" t="n">
        <f aca="false">+G2272/E2272</f>
        <v>-0.0601630590324684</v>
      </c>
    </row>
    <row r="2273" customFormat="false" ht="12.75" hidden="false" customHeight="false" outlineLevel="0" collapsed="false">
      <c r="A2273" s="6" t="s">
        <v>1371</v>
      </c>
      <c r="B2273" s="6" t="s">
        <v>56</v>
      </c>
      <c r="C2273" s="6" t="s">
        <v>57</v>
      </c>
      <c r="D2273" s="6" t="s">
        <v>435</v>
      </c>
      <c r="E2273" s="1" t="n">
        <v>4743265.7325</v>
      </c>
      <c r="F2273" s="7" t="n">
        <v>4711537.20590255</v>
      </c>
      <c r="G2273" s="1" t="n">
        <f aca="false">+F2273-E2273</f>
        <v>-31728.5265974551</v>
      </c>
      <c r="H2273" s="8" t="n">
        <f aca="false">+G2273/E2273</f>
        <v>-0.00668917332209684</v>
      </c>
    </row>
    <row r="2274" customFormat="false" ht="12.75" hidden="false" customHeight="false" outlineLevel="0" collapsed="false">
      <c r="A2274" s="6" t="s">
        <v>1679</v>
      </c>
      <c r="B2274" s="6" t="s">
        <v>27</v>
      </c>
      <c r="C2274" s="6" t="s">
        <v>28</v>
      </c>
      <c r="D2274" s="6" t="s">
        <v>467</v>
      </c>
      <c r="E2274" s="1" t="n">
        <v>3388691.309</v>
      </c>
      <c r="F2274" s="7" t="n">
        <v>3356869.34942289</v>
      </c>
      <c r="G2274" s="1" t="n">
        <f aca="false">+F2274-E2274</f>
        <v>-31821.9595771083</v>
      </c>
      <c r="H2274" s="8" t="n">
        <f aca="false">+G2274/E2274</f>
        <v>-0.0093906339277917</v>
      </c>
    </row>
    <row r="2275" customFormat="false" ht="12.75" hidden="false" customHeight="false" outlineLevel="0" collapsed="false">
      <c r="A2275" s="6" t="s">
        <v>1680</v>
      </c>
      <c r="B2275" s="6" t="s">
        <v>452</v>
      </c>
      <c r="C2275" s="6" t="s">
        <v>453</v>
      </c>
      <c r="D2275" s="6" t="s">
        <v>454</v>
      </c>
      <c r="E2275" s="1" t="n">
        <v>88132955.9963</v>
      </c>
      <c r="F2275" s="7" t="n">
        <v>88100978.9836468</v>
      </c>
      <c r="G2275" s="1" t="n">
        <f aca="false">+F2275-E2275</f>
        <v>-31977.0126531869</v>
      </c>
      <c r="H2275" s="8" t="n">
        <f aca="false">+G2275/E2275</f>
        <v>-0.000362826961738687</v>
      </c>
    </row>
    <row r="2276" customFormat="false" ht="12.75" hidden="false" customHeight="false" outlineLevel="0" collapsed="false">
      <c r="A2276" s="6" t="s">
        <v>794</v>
      </c>
      <c r="B2276" s="6" t="s">
        <v>115</v>
      </c>
      <c r="C2276" s="6" t="s">
        <v>116</v>
      </c>
      <c r="D2276" s="6" t="s">
        <v>568</v>
      </c>
      <c r="E2276" s="1" t="n">
        <v>660160.5268</v>
      </c>
      <c r="F2276" s="7" t="n">
        <v>628182.384667871</v>
      </c>
      <c r="G2276" s="1" t="n">
        <f aca="false">+F2276-E2276</f>
        <v>-31978.1421321295</v>
      </c>
      <c r="H2276" s="8" t="n">
        <f aca="false">+G2276/E2276</f>
        <v>-0.048439948821444</v>
      </c>
    </row>
    <row r="2277" customFormat="false" ht="12.75" hidden="false" customHeight="false" outlineLevel="0" collapsed="false">
      <c r="A2277" s="6" t="s">
        <v>195</v>
      </c>
      <c r="B2277" s="6" t="s">
        <v>104</v>
      </c>
      <c r="C2277" s="6" t="s">
        <v>105</v>
      </c>
      <c r="D2277" s="6" t="s">
        <v>505</v>
      </c>
      <c r="E2277" s="1" t="n">
        <v>3028347.0835</v>
      </c>
      <c r="F2277" s="7" t="n">
        <v>2996255.97876613</v>
      </c>
      <c r="G2277" s="1" t="n">
        <f aca="false">+F2277-E2277</f>
        <v>-32091.104733868</v>
      </c>
      <c r="H2277" s="8" t="n">
        <f aca="false">+G2277/E2277</f>
        <v>-0.0105969044660425</v>
      </c>
    </row>
    <row r="2278" customFormat="false" ht="12.75" hidden="false" customHeight="false" outlineLevel="0" collapsed="false">
      <c r="A2278" s="6" t="s">
        <v>1681</v>
      </c>
      <c r="B2278" s="6" t="s">
        <v>196</v>
      </c>
      <c r="C2278" s="6" t="s">
        <v>197</v>
      </c>
      <c r="D2278" s="6" t="s">
        <v>433</v>
      </c>
      <c r="E2278" s="1" t="n">
        <v>6632602.0998</v>
      </c>
      <c r="F2278" s="7" t="n">
        <v>6600483.86236867</v>
      </c>
      <c r="G2278" s="1" t="n">
        <f aca="false">+F2278-E2278</f>
        <v>-32118.2374313306</v>
      </c>
      <c r="H2278" s="8" t="n">
        <f aca="false">+G2278/E2278</f>
        <v>-0.00484247915796111</v>
      </c>
    </row>
    <row r="2279" customFormat="false" ht="12.75" hidden="false" customHeight="false" outlineLevel="0" collapsed="false">
      <c r="A2279" s="6" t="s">
        <v>403</v>
      </c>
      <c r="B2279" s="6" t="s">
        <v>104</v>
      </c>
      <c r="C2279" s="6" t="s">
        <v>105</v>
      </c>
      <c r="D2279" s="6" t="s">
        <v>505</v>
      </c>
      <c r="E2279" s="1" t="n">
        <v>3317117.6348</v>
      </c>
      <c r="F2279" s="7" t="n">
        <v>3284908.43705871</v>
      </c>
      <c r="G2279" s="1" t="n">
        <f aca="false">+F2279-E2279</f>
        <v>-32209.1977412929</v>
      </c>
      <c r="H2279" s="8" t="n">
        <f aca="false">+G2279/E2279</f>
        <v>-0.00970999563096136</v>
      </c>
    </row>
    <row r="2280" customFormat="false" ht="12.75" hidden="false" customHeight="false" outlineLevel="0" collapsed="false">
      <c r="A2280" s="6" t="s">
        <v>1682</v>
      </c>
      <c r="B2280" s="6" t="s">
        <v>280</v>
      </c>
      <c r="C2280" s="6" t="s">
        <v>281</v>
      </c>
      <c r="D2280" s="6" t="s">
        <v>658</v>
      </c>
      <c r="E2280" s="1" t="n">
        <v>40263951.1545</v>
      </c>
      <c r="F2280" s="7" t="n">
        <v>40231588.2391277</v>
      </c>
      <c r="G2280" s="1" t="n">
        <f aca="false">+F2280-E2280</f>
        <v>-32362.9153722599</v>
      </c>
      <c r="H2280" s="8" t="n">
        <f aca="false">+G2280/E2280</f>
        <v>-0.000803768990481774</v>
      </c>
    </row>
    <row r="2281" customFormat="false" ht="12.75" hidden="false" customHeight="false" outlineLevel="0" collapsed="false">
      <c r="A2281" s="6" t="s">
        <v>63</v>
      </c>
      <c r="B2281" s="6" t="s">
        <v>445</v>
      </c>
      <c r="C2281" s="6" t="s">
        <v>446</v>
      </c>
      <c r="D2281" s="6" t="s">
        <v>447</v>
      </c>
      <c r="E2281" s="1" t="n">
        <v>92646368.3121</v>
      </c>
      <c r="F2281" s="7" t="n">
        <v>92612753.7117692</v>
      </c>
      <c r="G2281" s="1" t="n">
        <f aca="false">+F2281-E2281</f>
        <v>-33614.6003307998</v>
      </c>
      <c r="H2281" s="8" t="n">
        <f aca="false">+G2281/E2281</f>
        <v>-0.000362826961738657</v>
      </c>
    </row>
    <row r="2282" customFormat="false" ht="12.75" hidden="false" customHeight="false" outlineLevel="0" collapsed="false">
      <c r="A2282" s="6" t="s">
        <v>1683</v>
      </c>
      <c r="B2282" s="6" t="s">
        <v>471</v>
      </c>
      <c r="C2282" s="6" t="s">
        <v>472</v>
      </c>
      <c r="D2282" s="6" t="s">
        <v>473</v>
      </c>
      <c r="E2282" s="1" t="n">
        <v>92855771.4119</v>
      </c>
      <c r="F2282" s="7" t="n">
        <v>92822080.8344787</v>
      </c>
      <c r="G2282" s="1" t="n">
        <f aca="false">+F2282-E2282</f>
        <v>-33690.5774212778</v>
      </c>
      <c r="H2282" s="8" t="n">
        <f aca="false">+G2282/E2282</f>
        <v>-0.000362826961738645</v>
      </c>
    </row>
    <row r="2283" customFormat="false" ht="12.75" hidden="false" customHeight="false" outlineLevel="0" collapsed="false">
      <c r="A2283" s="6" t="s">
        <v>1554</v>
      </c>
      <c r="B2283" s="6" t="s">
        <v>164</v>
      </c>
      <c r="C2283" s="6" t="s">
        <v>165</v>
      </c>
      <c r="D2283" s="6" t="s">
        <v>1684</v>
      </c>
      <c r="E2283" s="1" t="n">
        <v>2340648.0282</v>
      </c>
      <c r="F2283" s="7" t="n">
        <v>2306854.35924928</v>
      </c>
      <c r="G2283" s="1" t="n">
        <f aca="false">+F2283-E2283</f>
        <v>-33793.6689507249</v>
      </c>
      <c r="H2283" s="8" t="n">
        <f aca="false">+G2283/E2283</f>
        <v>-0.0144377405503009</v>
      </c>
    </row>
    <row r="2284" customFormat="false" ht="12.75" hidden="false" customHeight="false" outlineLevel="0" collapsed="false">
      <c r="A2284" s="6" t="s">
        <v>1010</v>
      </c>
      <c r="B2284" s="6" t="s">
        <v>121</v>
      </c>
      <c r="C2284" s="6" t="s">
        <v>122</v>
      </c>
      <c r="D2284" s="6" t="s">
        <v>635</v>
      </c>
      <c r="E2284" s="1" t="n">
        <v>1011898.2417</v>
      </c>
      <c r="F2284" s="7" t="n">
        <v>978093.64154943</v>
      </c>
      <c r="G2284" s="1" t="n">
        <f aca="false">+F2284-E2284</f>
        <v>-33804.6001505702</v>
      </c>
      <c r="H2284" s="8" t="n">
        <f aca="false">+G2284/E2284</f>
        <v>-0.0334071142309508</v>
      </c>
    </row>
    <row r="2285" customFormat="false" ht="12.75" hidden="false" customHeight="false" outlineLevel="0" collapsed="false">
      <c r="A2285" s="6" t="s">
        <v>1685</v>
      </c>
      <c r="B2285" s="6" t="s">
        <v>47</v>
      </c>
      <c r="C2285" s="6" t="s">
        <v>48</v>
      </c>
      <c r="D2285" s="6" t="s">
        <v>640</v>
      </c>
      <c r="E2285" s="1" t="n">
        <v>1911249.1889</v>
      </c>
      <c r="F2285" s="7" t="n">
        <v>1877351.8812901</v>
      </c>
      <c r="G2285" s="1" t="n">
        <f aca="false">+F2285-E2285</f>
        <v>-33897.3076098973</v>
      </c>
      <c r="H2285" s="8" t="n">
        <f aca="false">+G2285/E2285</f>
        <v>-0.0177356818811296</v>
      </c>
    </row>
    <row r="2286" customFormat="false" ht="12.75" hidden="false" customHeight="false" outlineLevel="0" collapsed="false">
      <c r="A2286" s="6" t="s">
        <v>1686</v>
      </c>
      <c r="B2286" s="6" t="s">
        <v>494</v>
      </c>
      <c r="C2286" s="6" t="s">
        <v>495</v>
      </c>
      <c r="D2286" s="6" t="s">
        <v>496</v>
      </c>
      <c r="E2286" s="1" t="n">
        <v>93856226.6624</v>
      </c>
      <c r="F2286" s="7" t="n">
        <v>93822173.0928398</v>
      </c>
      <c r="G2286" s="1" t="n">
        <f aca="false">+F2286-E2286</f>
        <v>-34053.5695601702</v>
      </c>
      <c r="H2286" s="8" t="n">
        <f aca="false">+G2286/E2286</f>
        <v>-0.000362826961738623</v>
      </c>
    </row>
    <row r="2287" customFormat="false" ht="12.75" hidden="false" customHeight="false" outlineLevel="0" collapsed="false">
      <c r="A2287" s="6" t="s">
        <v>71</v>
      </c>
      <c r="B2287" s="6" t="s">
        <v>76</v>
      </c>
      <c r="C2287" s="6" t="s">
        <v>77</v>
      </c>
      <c r="D2287" s="6" t="s">
        <v>503</v>
      </c>
      <c r="E2287" s="1" t="n">
        <v>2109782.7244</v>
      </c>
      <c r="F2287" s="7" t="n">
        <v>2075670.07438589</v>
      </c>
      <c r="G2287" s="1" t="n">
        <f aca="false">+F2287-E2287</f>
        <v>-34112.6500141136</v>
      </c>
      <c r="H2287" s="8" t="n">
        <f aca="false">+G2287/E2287</f>
        <v>-0.0161687976774077</v>
      </c>
    </row>
    <row r="2288" customFormat="false" ht="12.75" hidden="false" customHeight="false" outlineLevel="0" collapsed="false">
      <c r="A2288" s="6" t="s">
        <v>972</v>
      </c>
      <c r="B2288" s="6" t="s">
        <v>19</v>
      </c>
      <c r="C2288" s="6" t="s">
        <v>20</v>
      </c>
      <c r="D2288" s="6" t="s">
        <v>909</v>
      </c>
      <c r="E2288" s="1" t="n">
        <v>2752119.8451</v>
      </c>
      <c r="F2288" s="7" t="n">
        <v>2717886.89953215</v>
      </c>
      <c r="G2288" s="1" t="n">
        <f aca="false">+F2288-E2288</f>
        <v>-34232.9455678538</v>
      </c>
      <c r="H2288" s="8" t="n">
        <f aca="false">+G2288/E2288</f>
        <v>-0.0124387553938843</v>
      </c>
    </row>
    <row r="2289" customFormat="false" ht="12.75" hidden="false" customHeight="false" outlineLevel="0" collapsed="false">
      <c r="A2289" s="6" t="s">
        <v>182</v>
      </c>
      <c r="B2289" s="6" t="s">
        <v>76</v>
      </c>
      <c r="C2289" s="6" t="s">
        <v>77</v>
      </c>
      <c r="D2289" s="6" t="s">
        <v>503</v>
      </c>
      <c r="E2289" s="1" t="n">
        <v>4586287.9405</v>
      </c>
      <c r="F2289" s="7" t="n">
        <v>4551929.25688872</v>
      </c>
      <c r="G2289" s="1" t="n">
        <f aca="false">+F2289-E2289</f>
        <v>-34358.6836112849</v>
      </c>
      <c r="H2289" s="8" t="n">
        <f aca="false">+G2289/E2289</f>
        <v>-0.00749161065703588</v>
      </c>
    </row>
    <row r="2290" customFormat="false" ht="12.75" hidden="false" customHeight="false" outlineLevel="0" collapsed="false">
      <c r="A2290" s="6" t="s">
        <v>1687</v>
      </c>
      <c r="B2290" s="6" t="s">
        <v>292</v>
      </c>
      <c r="C2290" s="6" t="s">
        <v>293</v>
      </c>
      <c r="D2290" s="6" t="s">
        <v>1060</v>
      </c>
      <c r="E2290" s="1" t="n">
        <v>58794492.1199</v>
      </c>
      <c r="F2290" s="7" t="n">
        <v>58760069.3891688</v>
      </c>
      <c r="G2290" s="1" t="n">
        <f aca="false">+F2290-E2290</f>
        <v>-34422.7307312116</v>
      </c>
      <c r="H2290" s="8" t="n">
        <f aca="false">+G2290/E2290</f>
        <v>-0.000585475432988061</v>
      </c>
    </row>
    <row r="2291" customFormat="false" ht="12.75" hidden="false" customHeight="false" outlineLevel="0" collapsed="false">
      <c r="A2291" s="6" t="s">
        <v>789</v>
      </c>
      <c r="B2291" s="6" t="s">
        <v>94</v>
      </c>
      <c r="C2291" s="6" t="s">
        <v>95</v>
      </c>
      <c r="D2291" s="6" t="s">
        <v>644</v>
      </c>
      <c r="E2291" s="1" t="n">
        <v>4284459.5786</v>
      </c>
      <c r="F2291" s="7" t="n">
        <v>4249609.35821189</v>
      </c>
      <c r="G2291" s="1" t="n">
        <f aca="false">+F2291-E2291</f>
        <v>-34850.2203881089</v>
      </c>
      <c r="H2291" s="8" t="n">
        <f aca="false">+G2291/E2291</f>
        <v>-0.00813409947013588</v>
      </c>
    </row>
    <row r="2292" customFormat="false" ht="12.75" hidden="false" customHeight="false" outlineLevel="0" collapsed="false">
      <c r="A2292" s="6" t="s">
        <v>1688</v>
      </c>
      <c r="B2292" s="6" t="s">
        <v>27</v>
      </c>
      <c r="C2292" s="6" t="s">
        <v>28</v>
      </c>
      <c r="D2292" s="6" t="s">
        <v>467</v>
      </c>
      <c r="E2292" s="1" t="n">
        <v>3571483.3092</v>
      </c>
      <c r="F2292" s="7" t="n">
        <v>3536536.968206</v>
      </c>
      <c r="G2292" s="1" t="n">
        <f aca="false">+F2292-E2292</f>
        <v>-34946.3409939953</v>
      </c>
      <c r="H2292" s="8" t="n">
        <f aca="false">+G2292/E2292</f>
        <v>-0.00978482551044686</v>
      </c>
    </row>
    <row r="2293" customFormat="false" ht="12.75" hidden="false" customHeight="false" outlineLevel="0" collapsed="false">
      <c r="A2293" s="6" t="s">
        <v>420</v>
      </c>
      <c r="B2293" s="6" t="s">
        <v>121</v>
      </c>
      <c r="C2293" s="6" t="s">
        <v>122</v>
      </c>
      <c r="D2293" s="6" t="s">
        <v>635</v>
      </c>
      <c r="E2293" s="1" t="n">
        <v>1113705.0411</v>
      </c>
      <c r="F2293" s="7" t="n">
        <v>1078639.22266075</v>
      </c>
      <c r="G2293" s="1" t="n">
        <f aca="false">+F2293-E2293</f>
        <v>-35065.8184392478</v>
      </c>
      <c r="H2293" s="8" t="n">
        <f aca="false">+G2293/E2293</f>
        <v>-0.0314857319893367</v>
      </c>
    </row>
    <row r="2294" customFormat="false" ht="12.75" hidden="false" customHeight="false" outlineLevel="0" collapsed="false">
      <c r="A2294" s="6" t="s">
        <v>1082</v>
      </c>
      <c r="B2294" s="6" t="s">
        <v>56</v>
      </c>
      <c r="C2294" s="6" t="s">
        <v>57</v>
      </c>
      <c r="D2294" s="6" t="s">
        <v>435</v>
      </c>
      <c r="E2294" s="1" t="n">
        <v>5917399.8022</v>
      </c>
      <c r="F2294" s="7" t="n">
        <v>5882330.10139035</v>
      </c>
      <c r="G2294" s="1" t="n">
        <f aca="false">+F2294-E2294</f>
        <v>-35069.7008096539</v>
      </c>
      <c r="H2294" s="8" t="n">
        <f aca="false">+G2294/E2294</f>
        <v>-0.00592653901746092</v>
      </c>
    </row>
    <row r="2295" customFormat="false" ht="12.75" hidden="false" customHeight="false" outlineLevel="0" collapsed="false">
      <c r="A2295" s="6" t="s">
        <v>1689</v>
      </c>
      <c r="B2295" s="6" t="s">
        <v>263</v>
      </c>
      <c r="C2295" s="6" t="s">
        <v>264</v>
      </c>
      <c r="D2295" s="6" t="s">
        <v>421</v>
      </c>
      <c r="E2295" s="1" t="n">
        <v>41828180.0614</v>
      </c>
      <c r="F2295" s="7" t="n">
        <v>41793090.1873841</v>
      </c>
      <c r="G2295" s="1" t="n">
        <f aca="false">+F2295-E2295</f>
        <v>-35089.8740159348</v>
      </c>
      <c r="H2295" s="8" t="n">
        <f aca="false">+G2295/E2295</f>
        <v>-0.000838905110488336</v>
      </c>
    </row>
    <row r="2296" customFormat="false" ht="12.75" hidden="false" customHeight="false" outlineLevel="0" collapsed="false">
      <c r="A2296" s="6" t="s">
        <v>358</v>
      </c>
      <c r="B2296" s="6" t="s">
        <v>60</v>
      </c>
      <c r="C2296" s="6" t="s">
        <v>61</v>
      </c>
      <c r="D2296" s="6" t="s">
        <v>1183</v>
      </c>
      <c r="E2296" s="1" t="n">
        <v>3658094.9639</v>
      </c>
      <c r="F2296" s="7" t="n">
        <v>3622951.57897529</v>
      </c>
      <c r="G2296" s="1" t="n">
        <f aca="false">+F2296-E2296</f>
        <v>-35143.3849247131</v>
      </c>
      <c r="H2296" s="8" t="n">
        <f aca="false">+G2296/E2296</f>
        <v>-0.00960701820798159</v>
      </c>
    </row>
    <row r="2297" customFormat="false" ht="12.75" hidden="false" customHeight="false" outlineLevel="0" collapsed="false">
      <c r="A2297" s="6" t="s">
        <v>1690</v>
      </c>
      <c r="B2297" s="6" t="s">
        <v>479</v>
      </c>
      <c r="C2297" s="6" t="s">
        <v>480</v>
      </c>
      <c r="D2297" s="6" t="s">
        <v>481</v>
      </c>
      <c r="E2297" s="1" t="n">
        <v>97429089.1696</v>
      </c>
      <c r="F2297" s="7" t="n">
        <v>97393739.2691916</v>
      </c>
      <c r="G2297" s="1" t="n">
        <f aca="false">+F2297-E2297</f>
        <v>-35349.9004083723</v>
      </c>
      <c r="H2297" s="8" t="n">
        <f aca="false">+G2297/E2297</f>
        <v>-0.000362826961738674</v>
      </c>
    </row>
    <row r="2298" customFormat="false" ht="12.75" hidden="false" customHeight="false" outlineLevel="0" collapsed="false">
      <c r="A2298" s="6" t="s">
        <v>1691</v>
      </c>
      <c r="B2298" s="6" t="s">
        <v>35</v>
      </c>
      <c r="C2298" s="6" t="s">
        <v>36</v>
      </c>
      <c r="D2298" s="6" t="s">
        <v>1285</v>
      </c>
      <c r="E2298" s="1" t="n">
        <v>524635.2084</v>
      </c>
      <c r="F2298" s="7" t="n">
        <v>489152.338226243</v>
      </c>
      <c r="G2298" s="1" t="n">
        <f aca="false">+F2298-E2298</f>
        <v>-35482.8701737571</v>
      </c>
      <c r="H2298" s="8" t="n">
        <f aca="false">+G2298/E2298</f>
        <v>-0.0676334138571649</v>
      </c>
    </row>
    <row r="2299" customFormat="false" ht="12.75" hidden="false" customHeight="false" outlineLevel="0" collapsed="false">
      <c r="A2299" s="6" t="s">
        <v>1692</v>
      </c>
      <c r="B2299" s="6" t="s">
        <v>104</v>
      </c>
      <c r="C2299" s="6" t="s">
        <v>105</v>
      </c>
      <c r="D2299" s="6" t="s">
        <v>505</v>
      </c>
      <c r="E2299" s="1" t="n">
        <v>3421272.7963</v>
      </c>
      <c r="F2299" s="7" t="n">
        <v>3385715.67479949</v>
      </c>
      <c r="G2299" s="1" t="n">
        <f aca="false">+F2299-E2299</f>
        <v>-35557.1215005084</v>
      </c>
      <c r="H2299" s="8" t="n">
        <f aca="false">+G2299/E2299</f>
        <v>-0.0103929512837919</v>
      </c>
    </row>
    <row r="2300" customFormat="false" ht="12.75" hidden="false" customHeight="false" outlineLevel="0" collapsed="false">
      <c r="A2300" s="6" t="s">
        <v>787</v>
      </c>
      <c r="B2300" s="6" t="s">
        <v>121</v>
      </c>
      <c r="C2300" s="6" t="s">
        <v>122</v>
      </c>
      <c r="D2300" s="6" t="s">
        <v>635</v>
      </c>
      <c r="E2300" s="1" t="n">
        <v>1223182.7973</v>
      </c>
      <c r="F2300" s="7" t="n">
        <v>1187469.80345975</v>
      </c>
      <c r="G2300" s="1" t="n">
        <f aca="false">+F2300-E2300</f>
        <v>-35712.9938402516</v>
      </c>
      <c r="H2300" s="8" t="n">
        <f aca="false">+G2300/E2300</f>
        <v>-0.0291967757550898</v>
      </c>
    </row>
    <row r="2301" customFormat="false" ht="12.75" hidden="false" customHeight="false" outlineLevel="0" collapsed="false">
      <c r="A2301" s="6" t="s">
        <v>1693</v>
      </c>
      <c r="B2301" s="6" t="s">
        <v>56</v>
      </c>
      <c r="C2301" s="6" t="s">
        <v>57</v>
      </c>
      <c r="D2301" s="6" t="s">
        <v>435</v>
      </c>
      <c r="E2301" s="1" t="n">
        <v>5526481.5194</v>
      </c>
      <c r="F2301" s="7" t="n">
        <v>5490697.25632023</v>
      </c>
      <c r="G2301" s="1" t="n">
        <f aca="false">+F2301-E2301</f>
        <v>-35784.2630797662</v>
      </c>
      <c r="H2301" s="8" t="n">
        <f aca="false">+G2301/E2301</f>
        <v>-0.00647505342307762</v>
      </c>
    </row>
    <row r="2302" customFormat="false" ht="12.75" hidden="false" customHeight="false" outlineLevel="0" collapsed="false">
      <c r="A2302" s="6" t="s">
        <v>1694</v>
      </c>
      <c r="B2302" s="6" t="s">
        <v>56</v>
      </c>
      <c r="C2302" s="6" t="s">
        <v>57</v>
      </c>
      <c r="D2302" s="6" t="s">
        <v>435</v>
      </c>
      <c r="E2302" s="1" t="n">
        <v>5584469.6122</v>
      </c>
      <c r="F2302" s="7" t="n">
        <v>5548518.73481429</v>
      </c>
      <c r="G2302" s="1" t="n">
        <f aca="false">+F2302-E2302</f>
        <v>-35950.8773857113</v>
      </c>
      <c r="H2302" s="8" t="n">
        <f aca="false">+G2302/E2302</f>
        <v>-0.0064376529701535</v>
      </c>
    </row>
    <row r="2303" customFormat="false" ht="12.75" hidden="false" customHeight="false" outlineLevel="0" collapsed="false">
      <c r="A2303" s="6" t="s">
        <v>278</v>
      </c>
      <c r="B2303" s="6" t="s">
        <v>456</v>
      </c>
      <c r="C2303" s="6" t="s">
        <v>457</v>
      </c>
      <c r="D2303" s="6" t="s">
        <v>458</v>
      </c>
      <c r="E2303" s="1" t="n">
        <v>99210978.9605</v>
      </c>
      <c r="F2303" s="7" t="n">
        <v>99174982.5424327</v>
      </c>
      <c r="G2303" s="1" t="n">
        <f aca="false">+F2303-E2303</f>
        <v>-35996.418067351</v>
      </c>
      <c r="H2303" s="8" t="n">
        <f aca="false">+G2303/E2303</f>
        <v>-0.000362826961738606</v>
      </c>
    </row>
    <row r="2304" customFormat="false" ht="12.75" hidden="false" customHeight="false" outlineLevel="0" collapsed="false">
      <c r="A2304" s="6" t="s">
        <v>1695</v>
      </c>
      <c r="B2304" s="6" t="s">
        <v>35</v>
      </c>
      <c r="C2304" s="6" t="s">
        <v>36</v>
      </c>
      <c r="D2304" s="6" t="s">
        <v>1285</v>
      </c>
      <c r="E2304" s="1" t="n">
        <v>576698.7271</v>
      </c>
      <c r="F2304" s="7" t="n">
        <v>540480.204932886</v>
      </c>
      <c r="G2304" s="1" t="n">
        <f aca="false">+F2304-E2304</f>
        <v>-36218.5221671144</v>
      </c>
      <c r="H2304" s="8" t="n">
        <f aca="false">+G2304/E2304</f>
        <v>-0.0628031942245541</v>
      </c>
    </row>
    <row r="2305" customFormat="false" ht="12.75" hidden="false" customHeight="false" outlineLevel="0" collapsed="false">
      <c r="A2305" s="6" t="s">
        <v>1696</v>
      </c>
      <c r="B2305" s="6" t="s">
        <v>115</v>
      </c>
      <c r="C2305" s="6" t="s">
        <v>116</v>
      </c>
      <c r="D2305" s="6" t="s">
        <v>568</v>
      </c>
      <c r="E2305" s="1" t="n">
        <v>790591.2876</v>
      </c>
      <c r="F2305" s="7" t="n">
        <v>754358.911605623</v>
      </c>
      <c r="G2305" s="1" t="n">
        <f aca="false">+F2305-E2305</f>
        <v>-36232.3759943775</v>
      </c>
      <c r="H2305" s="8" t="n">
        <f aca="false">+G2305/E2305</f>
        <v>-0.0458294653162296</v>
      </c>
    </row>
    <row r="2306" customFormat="false" ht="12.75" hidden="false" customHeight="false" outlineLevel="0" collapsed="false">
      <c r="A2306" s="6" t="s">
        <v>344</v>
      </c>
      <c r="B2306" s="6" t="s">
        <v>121</v>
      </c>
      <c r="C2306" s="6" t="s">
        <v>122</v>
      </c>
      <c r="D2306" s="6" t="s">
        <v>635</v>
      </c>
      <c r="E2306" s="1" t="n">
        <v>1058892.674</v>
      </c>
      <c r="F2306" s="7" t="n">
        <v>1022647.45965563</v>
      </c>
      <c r="G2306" s="1" t="n">
        <f aca="false">+F2306-E2306</f>
        <v>-36245.2143443727</v>
      </c>
      <c r="H2306" s="8" t="n">
        <f aca="false">+G2306/E2306</f>
        <v>-0.034229356037997</v>
      </c>
    </row>
    <row r="2307" customFormat="false" ht="12.75" hidden="false" customHeight="false" outlineLevel="0" collapsed="false">
      <c r="A2307" s="6" t="s">
        <v>684</v>
      </c>
      <c r="B2307" s="6" t="s">
        <v>47</v>
      </c>
      <c r="C2307" s="6" t="s">
        <v>48</v>
      </c>
      <c r="D2307" s="6" t="s">
        <v>640</v>
      </c>
      <c r="E2307" s="1" t="n">
        <v>1753628.1809</v>
      </c>
      <c r="F2307" s="7" t="n">
        <v>1717281.97304837</v>
      </c>
      <c r="G2307" s="1" t="n">
        <f aca="false">+F2307-E2307</f>
        <v>-36346.2078516283</v>
      </c>
      <c r="H2307" s="8" t="n">
        <f aca="false">+G2307/E2307</f>
        <v>-0.0207262909250093</v>
      </c>
    </row>
    <row r="2308" customFormat="false" ht="12.75" hidden="false" customHeight="false" outlineLevel="0" collapsed="false">
      <c r="A2308" s="6" t="s">
        <v>1697</v>
      </c>
      <c r="B2308" s="6" t="s">
        <v>56</v>
      </c>
      <c r="C2308" s="6" t="s">
        <v>57</v>
      </c>
      <c r="D2308" s="6" t="s">
        <v>435</v>
      </c>
      <c r="E2308" s="1" t="n">
        <v>5511217.9279</v>
      </c>
      <c r="F2308" s="7" t="n">
        <v>5474713.28274175</v>
      </c>
      <c r="G2308" s="1" t="n">
        <f aca="false">+F2308-E2308</f>
        <v>-36504.645158248</v>
      </c>
      <c r="H2308" s="8" t="n">
        <f aca="false">+G2308/E2308</f>
        <v>-0.00662369836138158</v>
      </c>
    </row>
    <row r="2309" customFormat="false" ht="12.75" hidden="false" customHeight="false" outlineLevel="0" collapsed="false">
      <c r="A2309" s="6" t="s">
        <v>787</v>
      </c>
      <c r="B2309" s="6" t="s">
        <v>19</v>
      </c>
      <c r="C2309" s="6" t="s">
        <v>20</v>
      </c>
      <c r="D2309" s="6" t="s">
        <v>909</v>
      </c>
      <c r="E2309" s="1" t="n">
        <v>3164209.0232</v>
      </c>
      <c r="F2309" s="7" t="n">
        <v>3127515.82676852</v>
      </c>
      <c r="G2309" s="1" t="n">
        <f aca="false">+F2309-E2309</f>
        <v>-36693.1964314822</v>
      </c>
      <c r="H2309" s="8" t="n">
        <f aca="false">+G2309/E2309</f>
        <v>-0.0115963250728531</v>
      </c>
    </row>
    <row r="2310" customFormat="false" ht="12.75" hidden="false" customHeight="false" outlineLevel="0" collapsed="false">
      <c r="A2310" s="6" t="s">
        <v>1698</v>
      </c>
      <c r="B2310" s="6" t="s">
        <v>60</v>
      </c>
      <c r="C2310" s="6" t="s">
        <v>61</v>
      </c>
      <c r="D2310" s="6" t="s">
        <v>1183</v>
      </c>
      <c r="E2310" s="1" t="n">
        <v>3854878.2856</v>
      </c>
      <c r="F2310" s="7" t="n">
        <v>3818178.56914992</v>
      </c>
      <c r="G2310" s="1" t="n">
        <f aca="false">+F2310-E2310</f>
        <v>-36699.7164500817</v>
      </c>
      <c r="H2310" s="8" t="n">
        <f aca="false">+G2310/E2310</f>
        <v>-0.00952033079414581</v>
      </c>
    </row>
    <row r="2311" customFormat="false" ht="12.75" hidden="false" customHeight="false" outlineLevel="0" collapsed="false">
      <c r="A2311" s="6" t="s">
        <v>1699</v>
      </c>
      <c r="B2311" s="6" t="s">
        <v>121</v>
      </c>
      <c r="C2311" s="6" t="s">
        <v>122</v>
      </c>
      <c r="D2311" s="6" t="s">
        <v>635</v>
      </c>
      <c r="E2311" s="1" t="n">
        <v>1074192.4507</v>
      </c>
      <c r="F2311" s="7" t="n">
        <v>1037399.89003337</v>
      </c>
      <c r="G2311" s="1" t="n">
        <f aca="false">+F2311-E2311</f>
        <v>-36792.5606666298</v>
      </c>
      <c r="H2311" s="8" t="n">
        <f aca="false">+G2311/E2311</f>
        <v>-0.0342513677531934</v>
      </c>
    </row>
    <row r="2312" customFormat="false" ht="12.75" hidden="false" customHeight="false" outlineLevel="0" collapsed="false">
      <c r="A2312" s="6" t="s">
        <v>722</v>
      </c>
      <c r="B2312" s="6" t="s">
        <v>115</v>
      </c>
      <c r="C2312" s="6" t="s">
        <v>116</v>
      </c>
      <c r="D2312" s="6" t="s">
        <v>568</v>
      </c>
      <c r="E2312" s="1" t="n">
        <v>819416.0287</v>
      </c>
      <c r="F2312" s="7" t="n">
        <v>782345.148758685</v>
      </c>
      <c r="G2312" s="1" t="n">
        <f aca="false">+F2312-E2312</f>
        <v>-37070.8799413149</v>
      </c>
      <c r="H2312" s="8" t="n">
        <f aca="false">+G2312/E2312</f>
        <v>-0.0452406087297654</v>
      </c>
    </row>
    <row r="2313" customFormat="false" ht="12.75" hidden="false" customHeight="false" outlineLevel="0" collapsed="false">
      <c r="A2313" s="6" t="s">
        <v>1700</v>
      </c>
      <c r="B2313" s="6" t="s">
        <v>76</v>
      </c>
      <c r="C2313" s="6" t="s">
        <v>81</v>
      </c>
      <c r="D2313" s="6" t="s">
        <v>78</v>
      </c>
      <c r="E2313" s="1" t="n">
        <v>1469467.1596</v>
      </c>
      <c r="F2313" s="7" t="n">
        <v>1432380.43032853</v>
      </c>
      <c r="G2313" s="1" t="n">
        <f aca="false">+F2313-E2313</f>
        <v>-37086.7292714664</v>
      </c>
      <c r="H2313" s="8" t="n">
        <f aca="false">+G2313/E2313</f>
        <v>-0.0252382157907916</v>
      </c>
    </row>
    <row r="2314" customFormat="false" ht="12.75" hidden="false" customHeight="false" outlineLevel="0" collapsed="false">
      <c r="A2314" s="6" t="s">
        <v>1701</v>
      </c>
      <c r="B2314" s="6" t="s">
        <v>56</v>
      </c>
      <c r="C2314" s="6" t="s">
        <v>57</v>
      </c>
      <c r="D2314" s="6" t="s">
        <v>435</v>
      </c>
      <c r="E2314" s="1" t="n">
        <v>5343348.525</v>
      </c>
      <c r="F2314" s="7" t="n">
        <v>5306162.96493805</v>
      </c>
      <c r="G2314" s="1" t="n">
        <f aca="false">+F2314-E2314</f>
        <v>-37185.5600619493</v>
      </c>
      <c r="H2314" s="8" t="n">
        <f aca="false">+G2314/E2314</f>
        <v>-0.00695922414343154</v>
      </c>
    </row>
    <row r="2315" customFormat="false" ht="12.75" hidden="false" customHeight="false" outlineLevel="0" collapsed="false">
      <c r="A2315" s="6" t="s">
        <v>1702</v>
      </c>
      <c r="B2315" s="6" t="s">
        <v>580</v>
      </c>
      <c r="C2315" s="6" t="s">
        <v>581</v>
      </c>
      <c r="D2315" s="6" t="s">
        <v>582</v>
      </c>
      <c r="E2315" s="1" t="n">
        <v>102637089.4848</v>
      </c>
      <c r="F2315" s="7" t="n">
        <v>102599849.981461</v>
      </c>
      <c r="G2315" s="1" t="n">
        <f aca="false">+F2315-E2315</f>
        <v>-37239.5033394694</v>
      </c>
      <c r="H2315" s="8" t="n">
        <f aca="false">+G2315/E2315</f>
        <v>-0.000362826961738665</v>
      </c>
    </row>
    <row r="2316" customFormat="false" ht="12.75" hidden="false" customHeight="false" outlineLevel="0" collapsed="false">
      <c r="A2316" s="6" t="s">
        <v>1358</v>
      </c>
      <c r="B2316" s="6" t="s">
        <v>35</v>
      </c>
      <c r="C2316" s="6" t="s">
        <v>36</v>
      </c>
      <c r="D2316" s="6" t="s">
        <v>1285</v>
      </c>
      <c r="E2316" s="1" t="n">
        <v>626798.4719</v>
      </c>
      <c r="F2316" s="7" t="n">
        <v>589225.202814118</v>
      </c>
      <c r="G2316" s="1" t="n">
        <f aca="false">+F2316-E2316</f>
        <v>-37573.2690858822</v>
      </c>
      <c r="H2316" s="8" t="n">
        <f aca="false">+G2316/E2316</f>
        <v>-0.0599447362594667</v>
      </c>
    </row>
    <row r="2317" customFormat="false" ht="12.75" hidden="false" customHeight="false" outlineLevel="0" collapsed="false">
      <c r="A2317" s="6" t="s">
        <v>1022</v>
      </c>
      <c r="B2317" s="6" t="s">
        <v>35</v>
      </c>
      <c r="C2317" s="6" t="s">
        <v>36</v>
      </c>
      <c r="D2317" s="6" t="s">
        <v>1285</v>
      </c>
      <c r="E2317" s="1" t="n">
        <v>586266.4651</v>
      </c>
      <c r="F2317" s="7" t="n">
        <v>548637.743883537</v>
      </c>
      <c r="G2317" s="1" t="n">
        <f aca="false">+F2317-E2317</f>
        <v>-37628.7212164631</v>
      </c>
      <c r="H2317" s="8" t="n">
        <f aca="false">+G2317/E2317</f>
        <v>-0.0641836493411657</v>
      </c>
    </row>
    <row r="2318" customFormat="false" ht="12.75" hidden="false" customHeight="false" outlineLevel="0" collapsed="false">
      <c r="A2318" s="6" t="s">
        <v>1703</v>
      </c>
      <c r="B2318" s="6" t="s">
        <v>125</v>
      </c>
      <c r="C2318" s="6" t="s">
        <v>126</v>
      </c>
      <c r="D2318" s="6" t="s">
        <v>796</v>
      </c>
      <c r="E2318" s="1" t="n">
        <v>7506138.6828</v>
      </c>
      <c r="F2318" s="7" t="n">
        <v>7468489.87557539</v>
      </c>
      <c r="G2318" s="1" t="n">
        <f aca="false">+F2318-E2318</f>
        <v>-37648.8072246136</v>
      </c>
      <c r="H2318" s="8" t="n">
        <f aca="false">+G2318/E2318</f>
        <v>-0.00501573562861079</v>
      </c>
    </row>
    <row r="2319" customFormat="false" ht="12.75" hidden="false" customHeight="false" outlineLevel="0" collapsed="false">
      <c r="A2319" s="6" t="s">
        <v>1704</v>
      </c>
      <c r="B2319" s="6" t="s">
        <v>35</v>
      </c>
      <c r="C2319" s="6" t="s">
        <v>36</v>
      </c>
      <c r="D2319" s="6" t="s">
        <v>1285</v>
      </c>
      <c r="E2319" s="1" t="n">
        <v>659654.6425</v>
      </c>
      <c r="F2319" s="7" t="n">
        <v>621899.278075775</v>
      </c>
      <c r="G2319" s="1" t="n">
        <f aca="false">+F2319-E2319</f>
        <v>-37755.3644242247</v>
      </c>
      <c r="H2319" s="8" t="n">
        <f aca="false">+G2319/E2319</f>
        <v>-0.0572350469347674</v>
      </c>
    </row>
    <row r="2320" customFormat="false" ht="12.75" hidden="false" customHeight="false" outlineLevel="0" collapsed="false">
      <c r="A2320" s="6" t="s">
        <v>1538</v>
      </c>
      <c r="B2320" s="6" t="s">
        <v>280</v>
      </c>
      <c r="C2320" s="6" t="s">
        <v>281</v>
      </c>
      <c r="D2320" s="6" t="s">
        <v>658</v>
      </c>
      <c r="E2320" s="1" t="n">
        <v>47762717.6139</v>
      </c>
      <c r="F2320" s="7" t="n">
        <v>47724767.2520671</v>
      </c>
      <c r="G2320" s="1" t="n">
        <f aca="false">+F2320-E2320</f>
        <v>-37950.3618329167</v>
      </c>
      <c r="H2320" s="8" t="n">
        <f aca="false">+G2320/E2320</f>
        <v>-0.000794560354368788</v>
      </c>
    </row>
    <row r="2321" customFormat="false" ht="12.75" hidden="false" customHeight="false" outlineLevel="0" collapsed="false">
      <c r="A2321" s="6" t="s">
        <v>1705</v>
      </c>
      <c r="B2321" s="6" t="s">
        <v>47</v>
      </c>
      <c r="C2321" s="6" t="s">
        <v>48</v>
      </c>
      <c r="D2321" s="6" t="s">
        <v>640</v>
      </c>
      <c r="E2321" s="1" t="n">
        <v>2021424.2963</v>
      </c>
      <c r="F2321" s="7" t="n">
        <v>1983418.44611261</v>
      </c>
      <c r="G2321" s="1" t="n">
        <f aca="false">+F2321-E2321</f>
        <v>-38005.8501873855</v>
      </c>
      <c r="H2321" s="8" t="n">
        <f aca="false">+G2321/E2321</f>
        <v>-0.0188015204214925</v>
      </c>
    </row>
    <row r="2322" customFormat="false" ht="12.75" hidden="false" customHeight="false" outlineLevel="0" collapsed="false">
      <c r="A2322" s="6" t="s">
        <v>1308</v>
      </c>
      <c r="B2322" s="6" t="s">
        <v>121</v>
      </c>
      <c r="C2322" s="6" t="s">
        <v>122</v>
      </c>
      <c r="D2322" s="6" t="s">
        <v>635</v>
      </c>
      <c r="E2322" s="1" t="n">
        <v>1168030.3273</v>
      </c>
      <c r="F2322" s="7" t="n">
        <v>1129982.46928512</v>
      </c>
      <c r="G2322" s="1" t="n">
        <f aca="false">+F2322-E2322</f>
        <v>-38047.8580148793</v>
      </c>
      <c r="H2322" s="8" t="n">
        <f aca="false">+G2322/E2322</f>
        <v>-0.0325743751044805</v>
      </c>
    </row>
    <row r="2323" customFormat="false" ht="12.75" hidden="false" customHeight="false" outlineLevel="0" collapsed="false">
      <c r="A2323" s="6" t="s">
        <v>344</v>
      </c>
      <c r="B2323" s="6" t="s">
        <v>125</v>
      </c>
      <c r="C2323" s="6" t="s">
        <v>126</v>
      </c>
      <c r="D2323" s="6" t="s">
        <v>796</v>
      </c>
      <c r="E2323" s="1" t="n">
        <v>6980448.1915</v>
      </c>
      <c r="F2323" s="7" t="n">
        <v>6942199.47383065</v>
      </c>
      <c r="G2323" s="1" t="n">
        <f aca="false">+F2323-E2323</f>
        <v>-38248.7176693501</v>
      </c>
      <c r="H2323" s="8" t="n">
        <f aca="false">+G2323/E2323</f>
        <v>-0.0054794071412098</v>
      </c>
    </row>
    <row r="2324" customFormat="false" ht="12.75" hidden="false" customHeight="false" outlineLevel="0" collapsed="false">
      <c r="A2324" s="6" t="s">
        <v>181</v>
      </c>
      <c r="B2324" s="6" t="s">
        <v>190</v>
      </c>
      <c r="C2324" s="6" t="s">
        <v>191</v>
      </c>
      <c r="D2324" s="6" t="s">
        <v>498</v>
      </c>
      <c r="E2324" s="1" t="n">
        <v>1173950.2703</v>
      </c>
      <c r="F2324" s="7" t="n">
        <v>1135512.75891865</v>
      </c>
      <c r="G2324" s="1" t="n">
        <f aca="false">+F2324-E2324</f>
        <v>-38437.5113813549</v>
      </c>
      <c r="H2324" s="8" t="n">
        <f aca="false">+G2324/E2324</f>
        <v>-0.0327420269442353</v>
      </c>
    </row>
    <row r="2325" customFormat="false" ht="12.75" hidden="false" customHeight="false" outlineLevel="0" collapsed="false">
      <c r="A2325" s="6" t="s">
        <v>1706</v>
      </c>
      <c r="B2325" s="6" t="s">
        <v>452</v>
      </c>
      <c r="C2325" s="6" t="s">
        <v>453</v>
      </c>
      <c r="D2325" s="6" t="s">
        <v>454</v>
      </c>
      <c r="E2325" s="1" t="n">
        <v>106585263.9214</v>
      </c>
      <c r="F2325" s="7" t="n">
        <v>106546591.913925</v>
      </c>
      <c r="G2325" s="1" t="n">
        <f aca="false">+F2325-E2325</f>
        <v>-38672.0074747056</v>
      </c>
      <c r="H2325" s="8" t="n">
        <f aca="false">+G2325/E2325</f>
        <v>-0.000362826961738574</v>
      </c>
    </row>
    <row r="2326" customFormat="false" ht="12.75" hidden="false" customHeight="false" outlineLevel="0" collapsed="false">
      <c r="A2326" s="6" t="s">
        <v>1707</v>
      </c>
      <c r="B2326" s="6" t="s">
        <v>60</v>
      </c>
      <c r="C2326" s="6" t="s">
        <v>61</v>
      </c>
      <c r="D2326" s="6" t="s">
        <v>1183</v>
      </c>
      <c r="E2326" s="1" t="n">
        <v>3869473.3224</v>
      </c>
      <c r="F2326" s="7" t="n">
        <v>3830681.11744183</v>
      </c>
      <c r="G2326" s="1" t="n">
        <f aca="false">+F2326-E2326</f>
        <v>-38792.2049581674</v>
      </c>
      <c r="H2326" s="8" t="n">
        <f aca="false">+G2326/E2326</f>
        <v>-0.010025189922774</v>
      </c>
    </row>
    <row r="2327" customFormat="false" ht="12.75" hidden="false" customHeight="false" outlineLevel="0" collapsed="false">
      <c r="A2327" s="6" t="s">
        <v>1708</v>
      </c>
      <c r="B2327" s="6" t="s">
        <v>121</v>
      </c>
      <c r="C2327" s="6" t="s">
        <v>122</v>
      </c>
      <c r="D2327" s="6" t="s">
        <v>635</v>
      </c>
      <c r="E2327" s="1" t="n">
        <v>1183952.7063</v>
      </c>
      <c r="F2327" s="7" t="n">
        <v>1144973.80734925</v>
      </c>
      <c r="G2327" s="1" t="n">
        <f aca="false">+F2327-E2327</f>
        <v>-38978.8989507486</v>
      </c>
      <c r="H2327" s="8" t="n">
        <f aca="false">+G2327/E2327</f>
        <v>-0.032922682420789</v>
      </c>
    </row>
    <row r="2328" customFormat="false" ht="12.75" hidden="false" customHeight="false" outlineLevel="0" collapsed="false">
      <c r="A2328" s="6" t="s">
        <v>63</v>
      </c>
      <c r="B2328" s="6" t="s">
        <v>104</v>
      </c>
      <c r="C2328" s="6" t="s">
        <v>105</v>
      </c>
      <c r="D2328" s="6" t="s">
        <v>505</v>
      </c>
      <c r="E2328" s="1" t="n">
        <v>3604699.899</v>
      </c>
      <c r="F2328" s="7" t="n">
        <v>3565669.74711182</v>
      </c>
      <c r="G2328" s="1" t="n">
        <f aca="false">+F2328-E2328</f>
        <v>-39030.1518881833</v>
      </c>
      <c r="H2328" s="8" t="n">
        <f aca="false">+G2328/E2328</f>
        <v>-0.0108275731633057</v>
      </c>
    </row>
    <row r="2329" customFormat="false" ht="12.75" hidden="false" customHeight="false" outlineLevel="0" collapsed="false">
      <c r="A2329" s="6" t="s">
        <v>1218</v>
      </c>
      <c r="B2329" s="6" t="s">
        <v>35</v>
      </c>
      <c r="C2329" s="6" t="s">
        <v>36</v>
      </c>
      <c r="D2329" s="6" t="s">
        <v>1285</v>
      </c>
      <c r="E2329" s="1" t="n">
        <v>652673.4938</v>
      </c>
      <c r="F2329" s="7" t="n">
        <v>613070.543941224</v>
      </c>
      <c r="G2329" s="1" t="n">
        <f aca="false">+F2329-E2329</f>
        <v>-39602.9498587763</v>
      </c>
      <c r="H2329" s="8" t="n">
        <f aca="false">+G2329/E2329</f>
        <v>-0.0606780422906402</v>
      </c>
    </row>
    <row r="2330" customFormat="false" ht="12.75" hidden="false" customHeight="false" outlineLevel="0" collapsed="false">
      <c r="A2330" s="6" t="s">
        <v>1649</v>
      </c>
      <c r="B2330" s="6" t="s">
        <v>115</v>
      </c>
      <c r="C2330" s="6" t="s">
        <v>116</v>
      </c>
      <c r="D2330" s="6" t="s">
        <v>568</v>
      </c>
      <c r="E2330" s="1" t="n">
        <v>879546.6107</v>
      </c>
      <c r="F2330" s="7" t="n">
        <v>839917.914425214</v>
      </c>
      <c r="G2330" s="1" t="n">
        <f aca="false">+F2330-E2330</f>
        <v>-39628.6962747864</v>
      </c>
      <c r="H2330" s="8" t="n">
        <f aca="false">+G2330/E2330</f>
        <v>-0.0450558228440529</v>
      </c>
    </row>
    <row r="2331" customFormat="false" ht="12.75" hidden="false" customHeight="false" outlineLevel="0" collapsed="false">
      <c r="A2331" s="6" t="s">
        <v>789</v>
      </c>
      <c r="B2331" s="6" t="s">
        <v>104</v>
      </c>
      <c r="C2331" s="6" t="s">
        <v>105</v>
      </c>
      <c r="D2331" s="6" t="s">
        <v>505</v>
      </c>
      <c r="E2331" s="1" t="n">
        <v>3687100.6749</v>
      </c>
      <c r="F2331" s="7" t="n">
        <v>3647402.73181779</v>
      </c>
      <c r="G2331" s="1" t="n">
        <f aca="false">+F2331-E2331</f>
        <v>-39697.9430822115</v>
      </c>
      <c r="H2331" s="8" t="n">
        <f aca="false">+G2331/E2331</f>
        <v>-0.0107667098304247</v>
      </c>
    </row>
    <row r="2332" customFormat="false" ht="12.75" hidden="false" customHeight="false" outlineLevel="0" collapsed="false">
      <c r="A2332" s="6" t="s">
        <v>1709</v>
      </c>
      <c r="B2332" s="6" t="s">
        <v>56</v>
      </c>
      <c r="C2332" s="6" t="s">
        <v>57</v>
      </c>
      <c r="D2332" s="6" t="s">
        <v>435</v>
      </c>
      <c r="E2332" s="1" t="n">
        <v>6058544.1222</v>
      </c>
      <c r="F2332" s="7" t="n">
        <v>6018776.9488264</v>
      </c>
      <c r="G2332" s="1" t="n">
        <f aca="false">+F2332-E2332</f>
        <v>-39767.1733735958</v>
      </c>
      <c r="H2332" s="8" t="n">
        <f aca="false">+G2332/E2332</f>
        <v>-0.00656381674730718</v>
      </c>
    </row>
    <row r="2333" customFormat="false" ht="12.75" hidden="false" customHeight="false" outlineLevel="0" collapsed="false">
      <c r="A2333" s="6" t="s">
        <v>1081</v>
      </c>
      <c r="B2333" s="6" t="s">
        <v>72</v>
      </c>
      <c r="C2333" s="6" t="s">
        <v>73</v>
      </c>
      <c r="D2333" s="6" t="s">
        <v>1710</v>
      </c>
      <c r="E2333" s="1" t="n">
        <v>1100015.9618</v>
      </c>
      <c r="F2333" s="7" t="n">
        <v>1060119.7210741</v>
      </c>
      <c r="G2333" s="1" t="n">
        <f aca="false">+F2333-E2333</f>
        <v>-39896.2407258991</v>
      </c>
      <c r="H2333" s="8" t="n">
        <f aca="false">+G2333/E2333</f>
        <v>-0.036268783464392</v>
      </c>
    </row>
    <row r="2334" customFormat="false" ht="12.75" hidden="false" customHeight="false" outlineLevel="0" collapsed="false">
      <c r="A2334" s="6" t="s">
        <v>1711</v>
      </c>
      <c r="B2334" s="6" t="s">
        <v>104</v>
      </c>
      <c r="C2334" s="6" t="s">
        <v>105</v>
      </c>
      <c r="D2334" s="6" t="s">
        <v>505</v>
      </c>
      <c r="E2334" s="1" t="n">
        <v>3640016.8014</v>
      </c>
      <c r="F2334" s="7" t="n">
        <v>3600051.43927914</v>
      </c>
      <c r="G2334" s="1" t="n">
        <f aca="false">+F2334-E2334</f>
        <v>-39965.3621208579</v>
      </c>
      <c r="H2334" s="8" t="n">
        <f aca="false">+G2334/E2334</f>
        <v>-0.0109794444095661</v>
      </c>
    </row>
    <row r="2335" customFormat="false" ht="12.75" hidden="false" customHeight="false" outlineLevel="0" collapsed="false">
      <c r="A2335" s="6" t="s">
        <v>204</v>
      </c>
      <c r="B2335" s="6" t="s">
        <v>196</v>
      </c>
      <c r="C2335" s="6" t="s">
        <v>197</v>
      </c>
      <c r="D2335" s="6" t="s">
        <v>433</v>
      </c>
      <c r="E2335" s="1" t="n">
        <v>7817446.0597</v>
      </c>
      <c r="F2335" s="7" t="n">
        <v>7777314.557085</v>
      </c>
      <c r="G2335" s="1" t="n">
        <f aca="false">+F2335-E2335</f>
        <v>-40131.5026150048</v>
      </c>
      <c r="H2335" s="8" t="n">
        <f aca="false">+G2335/E2335</f>
        <v>-0.00513358228614946</v>
      </c>
    </row>
    <row r="2336" customFormat="false" ht="12.75" hidden="false" customHeight="false" outlineLevel="0" collapsed="false">
      <c r="A2336" s="6" t="s">
        <v>953</v>
      </c>
      <c r="B2336" s="6" t="s">
        <v>68</v>
      </c>
      <c r="C2336" s="6" t="s">
        <v>1712</v>
      </c>
      <c r="D2336" s="6" t="s">
        <v>1713</v>
      </c>
      <c r="E2336" s="1" t="n">
        <v>110766410.1336</v>
      </c>
      <c r="F2336" s="7" t="n">
        <v>110726221.093549</v>
      </c>
      <c r="G2336" s="1" t="n">
        <f aca="false">+F2336-E2336</f>
        <v>-40189.0400514603</v>
      </c>
      <c r="H2336" s="8" t="n">
        <f aca="false">+G2336/E2336</f>
        <v>-0.00036282696173855</v>
      </c>
    </row>
    <row r="2337" customFormat="false" ht="12.75" hidden="false" customHeight="false" outlineLevel="0" collapsed="false">
      <c r="A2337" s="6" t="s">
        <v>1218</v>
      </c>
      <c r="B2337" s="6" t="s">
        <v>60</v>
      </c>
      <c r="C2337" s="6" t="s">
        <v>61</v>
      </c>
      <c r="D2337" s="6" t="s">
        <v>1183</v>
      </c>
      <c r="E2337" s="1" t="n">
        <v>3771213.5108</v>
      </c>
      <c r="F2337" s="7" t="n">
        <v>3730832.47257147</v>
      </c>
      <c r="G2337" s="1" t="n">
        <f aca="false">+F2337-E2337</f>
        <v>-40381.038228529</v>
      </c>
      <c r="H2337" s="8" t="n">
        <f aca="false">+G2337/E2337</f>
        <v>-0.0107077040620707</v>
      </c>
    </row>
    <row r="2338" customFormat="false" ht="12.75" hidden="false" customHeight="false" outlineLevel="0" collapsed="false">
      <c r="A2338" s="6" t="s">
        <v>934</v>
      </c>
      <c r="B2338" s="6" t="s">
        <v>205</v>
      </c>
      <c r="C2338" s="6" t="s">
        <v>206</v>
      </c>
      <c r="D2338" s="6" t="s">
        <v>419</v>
      </c>
      <c r="E2338" s="1" t="n">
        <v>9333117.9953</v>
      </c>
      <c r="F2338" s="7" t="n">
        <v>9292649.52344688</v>
      </c>
      <c r="G2338" s="1" t="n">
        <f aca="false">+F2338-E2338</f>
        <v>-40468.4718531258</v>
      </c>
      <c r="H2338" s="8" t="n">
        <f aca="false">+G2338/E2338</f>
        <v>-0.00433600773862551</v>
      </c>
    </row>
    <row r="2339" customFormat="false" ht="12.75" hidden="false" customHeight="false" outlineLevel="0" collapsed="false">
      <c r="A2339" s="6" t="s">
        <v>1714</v>
      </c>
      <c r="B2339" s="6" t="s">
        <v>27</v>
      </c>
      <c r="C2339" s="6" t="s">
        <v>28</v>
      </c>
      <c r="D2339" s="6" t="s">
        <v>467</v>
      </c>
      <c r="E2339" s="1" t="n">
        <v>4371234.2999</v>
      </c>
      <c r="F2339" s="7" t="n">
        <v>4330608.42080125</v>
      </c>
      <c r="G2339" s="1" t="n">
        <f aca="false">+F2339-E2339</f>
        <v>-40625.8790987544</v>
      </c>
      <c r="H2339" s="8" t="n">
        <f aca="false">+G2339/E2339</f>
        <v>-0.00929391478733679</v>
      </c>
    </row>
    <row r="2340" customFormat="false" ht="12.75" hidden="false" customHeight="false" outlineLevel="0" collapsed="false">
      <c r="A2340" s="6" t="s">
        <v>1715</v>
      </c>
      <c r="B2340" s="6" t="s">
        <v>98</v>
      </c>
      <c r="C2340" s="6" t="s">
        <v>99</v>
      </c>
      <c r="D2340" s="6" t="s">
        <v>439</v>
      </c>
      <c r="E2340" s="1" t="n">
        <v>6060425.7592</v>
      </c>
      <c r="F2340" s="7" t="n">
        <v>6019751.16382664</v>
      </c>
      <c r="G2340" s="1" t="n">
        <f aca="false">+F2340-E2340</f>
        <v>-40674.5953733604</v>
      </c>
      <c r="H2340" s="8" t="n">
        <f aca="false">+G2340/E2340</f>
        <v>-0.00671150790216588</v>
      </c>
    </row>
    <row r="2341" customFormat="false" ht="12.75" hidden="false" customHeight="false" outlineLevel="0" collapsed="false">
      <c r="A2341" s="6" t="s">
        <v>1716</v>
      </c>
      <c r="B2341" s="6" t="s">
        <v>98</v>
      </c>
      <c r="C2341" s="6" t="s">
        <v>99</v>
      </c>
      <c r="D2341" s="6" t="s">
        <v>439</v>
      </c>
      <c r="E2341" s="1" t="n">
        <v>6034337.1026</v>
      </c>
      <c r="F2341" s="7" t="n">
        <v>5993615.74910156</v>
      </c>
      <c r="G2341" s="1" t="n">
        <f aca="false">+F2341-E2341</f>
        <v>-40721.3534984374</v>
      </c>
      <c r="H2341" s="8" t="n">
        <f aca="false">+G2341/E2341</f>
        <v>-0.00674827289328797</v>
      </c>
    </row>
    <row r="2342" customFormat="false" ht="12.75" hidden="false" customHeight="false" outlineLevel="0" collapsed="false">
      <c r="A2342" s="6" t="s">
        <v>849</v>
      </c>
      <c r="B2342" s="6" t="s">
        <v>35</v>
      </c>
      <c r="C2342" s="6" t="s">
        <v>36</v>
      </c>
      <c r="D2342" s="6" t="s">
        <v>1285</v>
      </c>
      <c r="E2342" s="1" t="n">
        <v>597431.061</v>
      </c>
      <c r="F2342" s="7" t="n">
        <v>556685.281859994</v>
      </c>
      <c r="G2342" s="1" t="n">
        <f aca="false">+F2342-E2342</f>
        <v>-40745.7791400064</v>
      </c>
      <c r="H2342" s="8" t="n">
        <f aca="false">+G2342/E2342</f>
        <v>-0.0682016416618928</v>
      </c>
    </row>
    <row r="2343" customFormat="false" ht="12.75" hidden="false" customHeight="false" outlineLevel="0" collapsed="false">
      <c r="A2343" s="6" t="s">
        <v>1717</v>
      </c>
      <c r="B2343" s="6" t="s">
        <v>19</v>
      </c>
      <c r="C2343" s="6" t="s">
        <v>20</v>
      </c>
      <c r="D2343" s="6" t="s">
        <v>909</v>
      </c>
      <c r="E2343" s="1" t="n">
        <v>3540821.4258</v>
      </c>
      <c r="F2343" s="7" t="n">
        <v>3499941.42147635</v>
      </c>
      <c r="G2343" s="1" t="n">
        <f aca="false">+F2343-E2343</f>
        <v>-40880.0043236516</v>
      </c>
      <c r="H2343" s="8" t="n">
        <f aca="false">+G2343/E2343</f>
        <v>-0.0115453448247296</v>
      </c>
    </row>
    <row r="2344" customFormat="false" ht="12.75" hidden="false" customHeight="false" outlineLevel="0" collapsed="false">
      <c r="A2344" s="6" t="s">
        <v>1718</v>
      </c>
      <c r="B2344" s="6" t="s">
        <v>76</v>
      </c>
      <c r="C2344" s="6" t="s">
        <v>77</v>
      </c>
      <c r="D2344" s="6" t="s">
        <v>503</v>
      </c>
      <c r="E2344" s="1" t="n">
        <v>5121996.2333</v>
      </c>
      <c r="F2344" s="7" t="n">
        <v>5081077.0837063</v>
      </c>
      <c r="G2344" s="1" t="n">
        <f aca="false">+F2344-E2344</f>
        <v>-40919.1495937044</v>
      </c>
      <c r="H2344" s="8" t="n">
        <f aca="false">+G2344/E2344</f>
        <v>-0.00798890661568117</v>
      </c>
    </row>
    <row r="2345" customFormat="false" ht="12.75" hidden="false" customHeight="false" outlineLevel="0" collapsed="false">
      <c r="A2345" s="6" t="s">
        <v>1719</v>
      </c>
      <c r="B2345" s="6" t="s">
        <v>35</v>
      </c>
      <c r="C2345" s="6" t="s">
        <v>36</v>
      </c>
      <c r="D2345" s="6" t="s">
        <v>1285</v>
      </c>
      <c r="E2345" s="1" t="n">
        <v>619021.3095</v>
      </c>
      <c r="F2345" s="7" t="n">
        <v>577937.40661742</v>
      </c>
      <c r="G2345" s="1" t="n">
        <f aca="false">+F2345-E2345</f>
        <v>-41083.9028825802</v>
      </c>
      <c r="H2345" s="8" t="n">
        <f aca="false">+G2345/E2345</f>
        <v>-0.0663691253468556</v>
      </c>
    </row>
    <row r="2346" customFormat="false" ht="12.75" hidden="false" customHeight="false" outlineLevel="0" collapsed="false">
      <c r="A2346" s="6" t="s">
        <v>669</v>
      </c>
      <c r="B2346" s="6" t="s">
        <v>98</v>
      </c>
      <c r="C2346" s="6" t="s">
        <v>961</v>
      </c>
      <c r="D2346" s="6" t="s">
        <v>100</v>
      </c>
      <c r="E2346" s="1" t="n">
        <v>43204012.6574</v>
      </c>
      <c r="F2346" s="7" t="n">
        <v>43162895.9962129</v>
      </c>
      <c r="G2346" s="1" t="n">
        <f aca="false">+F2346-E2346</f>
        <v>-41116.6611870751</v>
      </c>
      <c r="H2346" s="8" t="n">
        <f aca="false">+G2346/E2346</f>
        <v>-0.000951686166586487</v>
      </c>
    </row>
    <row r="2347" customFormat="false" ht="12.75" hidden="false" customHeight="false" outlineLevel="0" collapsed="false">
      <c r="A2347" s="6" t="s">
        <v>1720</v>
      </c>
      <c r="B2347" s="6" t="s">
        <v>76</v>
      </c>
      <c r="C2347" s="6" t="s">
        <v>77</v>
      </c>
      <c r="D2347" s="6" t="s">
        <v>503</v>
      </c>
      <c r="E2347" s="1" t="n">
        <v>5123325.2776</v>
      </c>
      <c r="F2347" s="7" t="n">
        <v>5082102.36167279</v>
      </c>
      <c r="G2347" s="1" t="n">
        <f aca="false">+F2347-E2347</f>
        <v>-41222.9159272146</v>
      </c>
      <c r="H2347" s="8" t="n">
        <f aca="false">+G2347/E2347</f>
        <v>-0.00804612506401804</v>
      </c>
    </row>
    <row r="2348" customFormat="false" ht="12.75" hidden="false" customHeight="false" outlineLevel="0" collapsed="false">
      <c r="A2348" s="6" t="s">
        <v>1013</v>
      </c>
      <c r="B2348" s="6" t="s">
        <v>47</v>
      </c>
      <c r="C2348" s="6" t="s">
        <v>48</v>
      </c>
      <c r="D2348" s="6" t="s">
        <v>640</v>
      </c>
      <c r="E2348" s="1" t="n">
        <v>1964247.8037</v>
      </c>
      <c r="F2348" s="7" t="n">
        <v>1922748.76599798</v>
      </c>
      <c r="G2348" s="1" t="n">
        <f aca="false">+F2348-E2348</f>
        <v>-41499.0377020177</v>
      </c>
      <c r="H2348" s="8" t="n">
        <f aca="false">+G2348/E2348</f>
        <v>-0.0211271905835135</v>
      </c>
    </row>
    <row r="2349" customFormat="false" ht="12.75" hidden="false" customHeight="false" outlineLevel="0" collapsed="false">
      <c r="A2349" s="6" t="s">
        <v>318</v>
      </c>
      <c r="B2349" s="6" t="s">
        <v>205</v>
      </c>
      <c r="C2349" s="6" t="s">
        <v>206</v>
      </c>
      <c r="D2349" s="6" t="s">
        <v>419</v>
      </c>
      <c r="E2349" s="1" t="n">
        <v>9121423.1333</v>
      </c>
      <c r="F2349" s="7" t="n">
        <v>9079793.84255808</v>
      </c>
      <c r="G2349" s="1" t="n">
        <f aca="false">+F2349-E2349</f>
        <v>-41629.2907419223</v>
      </c>
      <c r="H2349" s="8" t="n">
        <f aca="false">+G2349/E2349</f>
        <v>-0.00456390303722939</v>
      </c>
    </row>
    <row r="2350" customFormat="false" ht="12.75" hidden="false" customHeight="false" outlineLevel="0" collapsed="false">
      <c r="A2350" s="6" t="s">
        <v>1721</v>
      </c>
      <c r="B2350" s="6" t="s">
        <v>76</v>
      </c>
      <c r="C2350" s="6" t="s">
        <v>77</v>
      </c>
      <c r="D2350" s="6" t="s">
        <v>503</v>
      </c>
      <c r="E2350" s="1" t="n">
        <v>5216219.9303</v>
      </c>
      <c r="F2350" s="7" t="n">
        <v>5174385.16543065</v>
      </c>
      <c r="G2350" s="1" t="n">
        <f aca="false">+F2350-E2350</f>
        <v>-41834.7648693547</v>
      </c>
      <c r="H2350" s="8" t="n">
        <f aca="false">+G2350/E2350</f>
        <v>-0.0080201305597459</v>
      </c>
    </row>
    <row r="2351" customFormat="false" ht="12.75" hidden="false" customHeight="false" outlineLevel="0" collapsed="false">
      <c r="A2351" s="6" t="s">
        <v>1722</v>
      </c>
      <c r="B2351" s="6" t="s">
        <v>47</v>
      </c>
      <c r="C2351" s="6" t="s">
        <v>48</v>
      </c>
      <c r="D2351" s="6" t="s">
        <v>640</v>
      </c>
      <c r="E2351" s="1" t="n">
        <v>2089476.5767</v>
      </c>
      <c r="F2351" s="7" t="n">
        <v>2047565.69681291</v>
      </c>
      <c r="G2351" s="1" t="n">
        <f aca="false">+F2351-E2351</f>
        <v>-41910.8798870884</v>
      </c>
      <c r="H2351" s="8" t="n">
        <f aca="false">+G2351/E2351</f>
        <v>-0.0200580759576066</v>
      </c>
    </row>
    <row r="2352" customFormat="false" ht="12.75" hidden="false" customHeight="false" outlineLevel="0" collapsed="false">
      <c r="A2352" s="6" t="s">
        <v>1723</v>
      </c>
      <c r="B2352" s="6" t="s">
        <v>115</v>
      </c>
      <c r="C2352" s="6" t="s">
        <v>116</v>
      </c>
      <c r="D2352" s="6" t="s">
        <v>568</v>
      </c>
      <c r="E2352" s="1" t="n">
        <v>958242.5768</v>
      </c>
      <c r="F2352" s="7" t="n">
        <v>916199.578435202</v>
      </c>
      <c r="G2352" s="1" t="n">
        <f aca="false">+F2352-E2352</f>
        <v>-42042.9983647983</v>
      </c>
      <c r="H2352" s="8" t="n">
        <f aca="false">+G2352/E2352</f>
        <v>-0.0438751098967013</v>
      </c>
    </row>
    <row r="2353" customFormat="false" ht="12.75" hidden="false" customHeight="false" outlineLevel="0" collapsed="false">
      <c r="A2353" s="6" t="s">
        <v>714</v>
      </c>
      <c r="B2353" s="6" t="s">
        <v>98</v>
      </c>
      <c r="C2353" s="6" t="s">
        <v>99</v>
      </c>
      <c r="D2353" s="6" t="s">
        <v>439</v>
      </c>
      <c r="E2353" s="1" t="n">
        <v>5006189.8185</v>
      </c>
      <c r="F2353" s="7" t="n">
        <v>4963992.16199176</v>
      </c>
      <c r="G2353" s="1" t="n">
        <f aca="false">+F2353-E2353</f>
        <v>-42197.6565082409</v>
      </c>
      <c r="H2353" s="8" t="n">
        <f aca="false">+G2353/E2353</f>
        <v>-0.00842909638629813</v>
      </c>
    </row>
    <row r="2354" customFormat="false" ht="12.75" hidden="false" customHeight="false" outlineLevel="0" collapsed="false">
      <c r="A2354" s="6" t="s">
        <v>1323</v>
      </c>
      <c r="B2354" s="6" t="s">
        <v>196</v>
      </c>
      <c r="C2354" s="6" t="s">
        <v>197</v>
      </c>
      <c r="D2354" s="6" t="s">
        <v>433</v>
      </c>
      <c r="E2354" s="1" t="n">
        <v>8435877.468</v>
      </c>
      <c r="F2354" s="7" t="n">
        <v>8393559.07380533</v>
      </c>
      <c r="G2354" s="1" t="n">
        <f aca="false">+F2354-E2354</f>
        <v>-42318.3941946663</v>
      </c>
      <c r="H2354" s="8" t="n">
        <f aca="false">+G2354/E2354</f>
        <v>-0.00501647805521045</v>
      </c>
    </row>
    <row r="2355" customFormat="false" ht="12.75" hidden="false" customHeight="false" outlineLevel="0" collapsed="false">
      <c r="A2355" s="6" t="s">
        <v>1724</v>
      </c>
      <c r="B2355" s="6" t="s">
        <v>56</v>
      </c>
      <c r="C2355" s="6" t="s">
        <v>57</v>
      </c>
      <c r="D2355" s="6" t="s">
        <v>435</v>
      </c>
      <c r="E2355" s="1" t="n">
        <v>7298201.2145</v>
      </c>
      <c r="F2355" s="7" t="n">
        <v>7255827.3050955</v>
      </c>
      <c r="G2355" s="1" t="n">
        <f aca="false">+F2355-E2355</f>
        <v>-42373.909404505</v>
      </c>
      <c r="H2355" s="8" t="n">
        <f aca="false">+G2355/E2355</f>
        <v>-0.00580607579307583</v>
      </c>
    </row>
    <row r="2356" customFormat="false" ht="12.75" hidden="false" customHeight="false" outlineLevel="0" collapsed="false">
      <c r="A2356" s="6" t="s">
        <v>1725</v>
      </c>
      <c r="B2356" s="6" t="s">
        <v>98</v>
      </c>
      <c r="C2356" s="6" t="s">
        <v>99</v>
      </c>
      <c r="D2356" s="6" t="s">
        <v>439</v>
      </c>
      <c r="E2356" s="1" t="n">
        <v>6536131.4565</v>
      </c>
      <c r="F2356" s="7" t="n">
        <v>6493677.82444432</v>
      </c>
      <c r="G2356" s="1" t="n">
        <f aca="false">+F2356-E2356</f>
        <v>-42453.6320556821</v>
      </c>
      <c r="H2356" s="8" t="n">
        <f aca="false">+G2356/E2356</f>
        <v>-0.00649522310532221</v>
      </c>
    </row>
    <row r="2357" customFormat="false" ht="12.75" hidden="false" customHeight="false" outlineLevel="0" collapsed="false">
      <c r="A2357" s="6" t="s">
        <v>837</v>
      </c>
      <c r="B2357" s="6" t="s">
        <v>494</v>
      </c>
      <c r="C2357" s="6" t="s">
        <v>495</v>
      </c>
      <c r="D2357" s="6" t="s">
        <v>496</v>
      </c>
      <c r="E2357" s="1" t="n">
        <v>117190704.2693</v>
      </c>
      <c r="F2357" s="7" t="n">
        <v>117148184.322126</v>
      </c>
      <c r="G2357" s="1" t="n">
        <f aca="false">+F2357-E2357</f>
        <v>-42519.9471740425</v>
      </c>
      <c r="H2357" s="8" t="n">
        <f aca="false">+G2357/E2357</f>
        <v>-0.000362826961738648</v>
      </c>
    </row>
    <row r="2358" customFormat="false" ht="12.75" hidden="false" customHeight="false" outlineLevel="0" collapsed="false">
      <c r="A2358" s="6" t="s">
        <v>1726</v>
      </c>
      <c r="B2358" s="6" t="s">
        <v>263</v>
      </c>
      <c r="C2358" s="6" t="s">
        <v>1727</v>
      </c>
      <c r="D2358" s="6" t="s">
        <v>265</v>
      </c>
      <c r="E2358" s="1" t="n">
        <v>16840815.0747</v>
      </c>
      <c r="F2358" s="7" t="n">
        <v>16798284.2913622</v>
      </c>
      <c r="G2358" s="1" t="n">
        <f aca="false">+F2358-E2358</f>
        <v>-42530.7833378241</v>
      </c>
      <c r="H2358" s="8" t="n">
        <f aca="false">+G2358/E2358</f>
        <v>-0.00252545872329648</v>
      </c>
    </row>
    <row r="2359" customFormat="false" ht="12.75" hidden="false" customHeight="false" outlineLevel="0" collapsed="false">
      <c r="A2359" s="6" t="s">
        <v>1728</v>
      </c>
      <c r="B2359" s="6" t="s">
        <v>60</v>
      </c>
      <c r="C2359" s="6" t="s">
        <v>61</v>
      </c>
      <c r="D2359" s="6" t="s">
        <v>1183</v>
      </c>
      <c r="E2359" s="1" t="n">
        <v>4300117.3337</v>
      </c>
      <c r="F2359" s="7" t="n">
        <v>4257526.55569656</v>
      </c>
      <c r="G2359" s="1" t="n">
        <f aca="false">+F2359-E2359</f>
        <v>-42590.778003444</v>
      </c>
      <c r="H2359" s="8" t="n">
        <f aca="false">+G2359/E2359</f>
        <v>-0.00990456182896691</v>
      </c>
    </row>
    <row r="2360" customFormat="false" ht="12.75" hidden="false" customHeight="false" outlineLevel="0" collapsed="false">
      <c r="A2360" s="6" t="s">
        <v>1729</v>
      </c>
      <c r="B2360" s="6" t="s">
        <v>60</v>
      </c>
      <c r="C2360" s="6" t="s">
        <v>61</v>
      </c>
      <c r="D2360" s="6" t="s">
        <v>1183</v>
      </c>
      <c r="E2360" s="1" t="n">
        <v>4019761.3755</v>
      </c>
      <c r="F2360" s="7" t="n">
        <v>3976939.24668826</v>
      </c>
      <c r="G2360" s="1" t="n">
        <f aca="false">+F2360-E2360</f>
        <v>-42822.1288117385</v>
      </c>
      <c r="H2360" s="8" t="n">
        <f aca="false">+G2360/E2360</f>
        <v>-0.01065290319787</v>
      </c>
    </row>
    <row r="2361" customFormat="false" ht="12.75" hidden="false" customHeight="false" outlineLevel="0" collapsed="false">
      <c r="A2361" s="6" t="s">
        <v>1730</v>
      </c>
      <c r="B2361" s="6" t="s">
        <v>196</v>
      </c>
      <c r="C2361" s="6" t="s">
        <v>197</v>
      </c>
      <c r="D2361" s="6" t="s">
        <v>433</v>
      </c>
      <c r="E2361" s="1" t="n">
        <v>10086475.6699</v>
      </c>
      <c r="F2361" s="7" t="n">
        <v>10043337.7329656</v>
      </c>
      <c r="G2361" s="1" t="n">
        <f aca="false">+F2361-E2361</f>
        <v>-43137.9369344171</v>
      </c>
      <c r="H2361" s="8" t="n">
        <f aca="false">+G2361/E2361</f>
        <v>-0.00427680969509985</v>
      </c>
    </row>
    <row r="2362" customFormat="false" ht="12.75" hidden="false" customHeight="false" outlineLevel="0" collapsed="false">
      <c r="A2362" s="6" t="s">
        <v>1731</v>
      </c>
      <c r="B2362" s="6" t="s">
        <v>47</v>
      </c>
      <c r="C2362" s="6" t="s">
        <v>48</v>
      </c>
      <c r="D2362" s="6" t="s">
        <v>640</v>
      </c>
      <c r="E2362" s="1" t="n">
        <v>2174375.862</v>
      </c>
      <c r="F2362" s="7" t="n">
        <v>2130621.21149519</v>
      </c>
      <c r="G2362" s="1" t="n">
        <f aca="false">+F2362-E2362</f>
        <v>-43754.6505048154</v>
      </c>
      <c r="H2362" s="8" t="n">
        <f aca="false">+G2362/E2362</f>
        <v>-0.020122855146382</v>
      </c>
    </row>
    <row r="2363" customFormat="false" ht="12.75" hidden="false" customHeight="false" outlineLevel="0" collapsed="false">
      <c r="A2363" s="6" t="s">
        <v>750</v>
      </c>
      <c r="B2363" s="6" t="s">
        <v>98</v>
      </c>
      <c r="C2363" s="6" t="s">
        <v>99</v>
      </c>
      <c r="D2363" s="6" t="s">
        <v>439</v>
      </c>
      <c r="E2363" s="1" t="n">
        <v>6224888.0153</v>
      </c>
      <c r="F2363" s="7" t="n">
        <v>6180935.61883398</v>
      </c>
      <c r="G2363" s="1" t="n">
        <f aca="false">+F2363-E2363</f>
        <v>-43952.3964660214</v>
      </c>
      <c r="H2363" s="8" t="n">
        <f aca="false">+G2363/E2363</f>
        <v>-0.00706075295780292</v>
      </c>
    </row>
    <row r="2364" customFormat="false" ht="12.75" hidden="false" customHeight="false" outlineLevel="0" collapsed="false">
      <c r="A2364" s="6" t="s">
        <v>1732</v>
      </c>
      <c r="B2364" s="6" t="s">
        <v>76</v>
      </c>
      <c r="C2364" s="6" t="s">
        <v>77</v>
      </c>
      <c r="D2364" s="6" t="s">
        <v>503</v>
      </c>
      <c r="E2364" s="1" t="n">
        <v>4414648.2433</v>
      </c>
      <c r="F2364" s="7" t="n">
        <v>4370656.75411214</v>
      </c>
      <c r="G2364" s="1" t="n">
        <f aca="false">+F2364-E2364</f>
        <v>-43991.4891878655</v>
      </c>
      <c r="H2364" s="8" t="n">
        <f aca="false">+G2364/E2364</f>
        <v>-0.00996489114498087</v>
      </c>
    </row>
    <row r="2365" customFormat="false" ht="12.75" hidden="false" customHeight="false" outlineLevel="0" collapsed="false">
      <c r="A2365" s="6" t="s">
        <v>1733</v>
      </c>
      <c r="B2365" s="6" t="s">
        <v>205</v>
      </c>
      <c r="C2365" s="6" t="s">
        <v>206</v>
      </c>
      <c r="D2365" s="6" t="s">
        <v>419</v>
      </c>
      <c r="E2365" s="1" t="n">
        <v>10485168.8605</v>
      </c>
      <c r="F2365" s="7" t="n">
        <v>10440497.7848881</v>
      </c>
      <c r="G2365" s="1" t="n">
        <f aca="false">+F2365-E2365</f>
        <v>-44671.0756118577</v>
      </c>
      <c r="H2365" s="8" t="n">
        <f aca="false">+G2365/E2365</f>
        <v>-0.00426040593205358</v>
      </c>
    </row>
    <row r="2366" customFormat="false" ht="12.75" hidden="false" customHeight="false" outlineLevel="0" collapsed="false">
      <c r="A2366" s="6" t="s">
        <v>1131</v>
      </c>
      <c r="B2366" s="6" t="s">
        <v>68</v>
      </c>
      <c r="C2366" s="6" t="s">
        <v>69</v>
      </c>
      <c r="D2366" s="6" t="s">
        <v>992</v>
      </c>
      <c r="E2366" s="1" t="n">
        <v>4336242.4128</v>
      </c>
      <c r="F2366" s="7" t="n">
        <v>4291545.14965352</v>
      </c>
      <c r="G2366" s="1" t="n">
        <f aca="false">+F2366-E2366</f>
        <v>-44697.2631464805</v>
      </c>
      <c r="H2366" s="8" t="n">
        <f aca="false">+G2366/E2366</f>
        <v>-0.0103078331171109</v>
      </c>
    </row>
    <row r="2367" customFormat="false" ht="12.75" hidden="false" customHeight="false" outlineLevel="0" collapsed="false">
      <c r="A2367" s="6" t="s">
        <v>1734</v>
      </c>
      <c r="B2367" s="6" t="s">
        <v>98</v>
      </c>
      <c r="C2367" s="6" t="s">
        <v>99</v>
      </c>
      <c r="D2367" s="6" t="s">
        <v>439</v>
      </c>
      <c r="E2367" s="1" t="n">
        <v>5616011.525</v>
      </c>
      <c r="F2367" s="7" t="n">
        <v>5571283.10708839</v>
      </c>
      <c r="G2367" s="1" t="n">
        <f aca="false">+F2367-E2367</f>
        <v>-44728.4179116068</v>
      </c>
      <c r="H2367" s="8" t="n">
        <f aca="false">+G2367/E2367</f>
        <v>-0.00796444553443235</v>
      </c>
    </row>
    <row r="2368" customFormat="false" ht="12.75" hidden="false" customHeight="false" outlineLevel="0" collapsed="false">
      <c r="A2368" s="6" t="s">
        <v>351</v>
      </c>
      <c r="B2368" s="6" t="s">
        <v>104</v>
      </c>
      <c r="C2368" s="6" t="s">
        <v>105</v>
      </c>
      <c r="D2368" s="6" t="s">
        <v>505</v>
      </c>
      <c r="E2368" s="1" t="n">
        <v>4169244.6333</v>
      </c>
      <c r="F2368" s="7" t="n">
        <v>4124403.93000545</v>
      </c>
      <c r="G2368" s="1" t="n">
        <f aca="false">+F2368-E2368</f>
        <v>-44840.7032945487</v>
      </c>
      <c r="H2368" s="8" t="n">
        <f aca="false">+G2368/E2368</f>
        <v>-0.0107551144723923</v>
      </c>
    </row>
    <row r="2369" customFormat="false" ht="12.75" hidden="false" customHeight="false" outlineLevel="0" collapsed="false">
      <c r="A2369" s="6" t="s">
        <v>1340</v>
      </c>
      <c r="B2369" s="6" t="s">
        <v>196</v>
      </c>
      <c r="C2369" s="6" t="s">
        <v>197</v>
      </c>
      <c r="D2369" s="6" t="s">
        <v>433</v>
      </c>
      <c r="E2369" s="1" t="n">
        <v>9177826.4823</v>
      </c>
      <c r="F2369" s="7" t="n">
        <v>9132956.1353439</v>
      </c>
      <c r="G2369" s="1" t="n">
        <f aca="false">+F2369-E2369</f>
        <v>-44870.3469560985</v>
      </c>
      <c r="H2369" s="8" t="n">
        <f aca="false">+G2369/E2369</f>
        <v>-0.00488899490992052</v>
      </c>
    </row>
    <row r="2370" customFormat="false" ht="12.75" hidden="false" customHeight="false" outlineLevel="0" collapsed="false">
      <c r="A2370" s="6" t="s">
        <v>1735</v>
      </c>
      <c r="B2370" s="6" t="s">
        <v>205</v>
      </c>
      <c r="C2370" s="6" t="s">
        <v>206</v>
      </c>
      <c r="D2370" s="6" t="s">
        <v>419</v>
      </c>
      <c r="E2370" s="1" t="n">
        <v>11168296.4299</v>
      </c>
      <c r="F2370" s="7" t="n">
        <v>11123263.0382315</v>
      </c>
      <c r="G2370" s="1" t="n">
        <f aca="false">+F2370-E2370</f>
        <v>-45033.3916684762</v>
      </c>
      <c r="H2370" s="8" t="n">
        <f aca="false">+G2370/E2370</f>
        <v>-0.00403225254192858</v>
      </c>
    </row>
    <row r="2371" customFormat="false" ht="12.75" hidden="false" customHeight="false" outlineLevel="0" collapsed="false">
      <c r="A2371" s="6" t="s">
        <v>1736</v>
      </c>
      <c r="B2371" s="6" t="s">
        <v>461</v>
      </c>
      <c r="C2371" s="6" t="s">
        <v>462</v>
      </c>
      <c r="D2371" s="6" t="s">
        <v>463</v>
      </c>
      <c r="E2371" s="1" t="n">
        <v>124244653.1493</v>
      </c>
      <c r="F2371" s="7" t="n">
        <v>124199573.839286</v>
      </c>
      <c r="G2371" s="1" t="n">
        <f aca="false">+F2371-E2371</f>
        <v>-45079.3100144267</v>
      </c>
      <c r="H2371" s="8" t="n">
        <f aca="false">+G2371/E2371</f>
        <v>-0.0003628269617386</v>
      </c>
    </row>
    <row r="2372" customFormat="false" ht="12.75" hidden="false" customHeight="false" outlineLevel="0" collapsed="false">
      <c r="A2372" s="6" t="s">
        <v>1598</v>
      </c>
      <c r="B2372" s="6" t="s">
        <v>292</v>
      </c>
      <c r="C2372" s="6" t="s">
        <v>1737</v>
      </c>
      <c r="D2372" s="6" t="s">
        <v>294</v>
      </c>
      <c r="E2372" s="1" t="n">
        <v>37380364.2871</v>
      </c>
      <c r="F2372" s="7" t="n">
        <v>37334963.3036124</v>
      </c>
      <c r="G2372" s="1" t="n">
        <f aca="false">+F2372-E2372</f>
        <v>-45400.9834876433</v>
      </c>
      <c r="H2372" s="8" t="n">
        <f aca="false">+G2372/E2372</f>
        <v>-0.0012145677109763</v>
      </c>
    </row>
    <row r="2373" customFormat="false" ht="12.75" hidden="false" customHeight="false" outlineLevel="0" collapsed="false">
      <c r="A2373" s="6" t="s">
        <v>1738</v>
      </c>
      <c r="B2373" s="6" t="s">
        <v>60</v>
      </c>
      <c r="C2373" s="6" t="s">
        <v>61</v>
      </c>
      <c r="D2373" s="6" t="s">
        <v>1183</v>
      </c>
      <c r="E2373" s="1" t="n">
        <v>4258213.9728</v>
      </c>
      <c r="F2373" s="7" t="n">
        <v>4212604.02911629</v>
      </c>
      <c r="G2373" s="1" t="n">
        <f aca="false">+F2373-E2373</f>
        <v>-45609.94368371</v>
      </c>
      <c r="H2373" s="8" t="n">
        <f aca="false">+G2373/E2373</f>
        <v>-0.0107110502137869</v>
      </c>
    </row>
    <row r="2374" customFormat="false" ht="12.75" hidden="false" customHeight="false" outlineLevel="0" collapsed="false">
      <c r="A2374" s="6" t="s">
        <v>151</v>
      </c>
      <c r="B2374" s="6" t="s">
        <v>56</v>
      </c>
      <c r="C2374" s="6" t="s">
        <v>57</v>
      </c>
      <c r="D2374" s="6" t="s">
        <v>435</v>
      </c>
      <c r="E2374" s="1" t="n">
        <v>7010725.9937</v>
      </c>
      <c r="F2374" s="7" t="n">
        <v>6964951.80387559</v>
      </c>
      <c r="G2374" s="1" t="n">
        <f aca="false">+F2374-E2374</f>
        <v>-45774.1898244154</v>
      </c>
      <c r="H2374" s="8" t="n">
        <f aca="false">+G2374/E2374</f>
        <v>-0.0065291654338722</v>
      </c>
    </row>
    <row r="2375" customFormat="false" ht="12.75" hidden="false" customHeight="false" outlineLevel="0" collapsed="false">
      <c r="A2375" s="6" t="s">
        <v>1739</v>
      </c>
      <c r="B2375" s="6" t="s">
        <v>76</v>
      </c>
      <c r="C2375" s="6" t="s">
        <v>77</v>
      </c>
      <c r="D2375" s="6" t="s">
        <v>503</v>
      </c>
      <c r="E2375" s="1" t="n">
        <v>4974786.4621</v>
      </c>
      <c r="F2375" s="7" t="n">
        <v>4928674.01431906</v>
      </c>
      <c r="G2375" s="1" t="n">
        <f aca="false">+F2375-E2375</f>
        <v>-46112.4477809379</v>
      </c>
      <c r="H2375" s="8" t="n">
        <f aca="false">+G2375/E2375</f>
        <v>-0.00926923158053954</v>
      </c>
    </row>
    <row r="2376" customFormat="false" ht="12.75" hidden="false" customHeight="false" outlineLevel="0" collapsed="false">
      <c r="A2376" s="6" t="s">
        <v>369</v>
      </c>
      <c r="B2376" s="6" t="s">
        <v>47</v>
      </c>
      <c r="C2376" s="6" t="s">
        <v>48</v>
      </c>
      <c r="D2376" s="6" t="s">
        <v>640</v>
      </c>
      <c r="E2376" s="1" t="n">
        <v>2345945.9085</v>
      </c>
      <c r="F2376" s="7" t="n">
        <v>2299704.54433646</v>
      </c>
      <c r="G2376" s="1" t="n">
        <f aca="false">+F2376-E2376</f>
        <v>-46241.3641635352</v>
      </c>
      <c r="H2376" s="8" t="n">
        <f aca="false">+G2376/E2376</f>
        <v>-0.0197111808912516</v>
      </c>
    </row>
    <row r="2377" customFormat="false" ht="12.75" hidden="false" customHeight="false" outlineLevel="0" collapsed="false">
      <c r="A2377" s="6" t="s">
        <v>1097</v>
      </c>
      <c r="B2377" s="6" t="s">
        <v>56</v>
      </c>
      <c r="C2377" s="6" t="s">
        <v>57</v>
      </c>
      <c r="D2377" s="6" t="s">
        <v>435</v>
      </c>
      <c r="E2377" s="1" t="n">
        <v>6660450.0266</v>
      </c>
      <c r="F2377" s="7" t="n">
        <v>6614199.24315254</v>
      </c>
      <c r="G2377" s="1" t="n">
        <f aca="false">+F2377-E2377</f>
        <v>-46250.7834474659</v>
      </c>
      <c r="H2377" s="8" t="n">
        <f aca="false">+G2377/E2377</f>
        <v>-0.00694409285600117</v>
      </c>
    </row>
    <row r="2378" customFormat="false" ht="12.75" hidden="false" customHeight="false" outlineLevel="0" collapsed="false">
      <c r="A2378" s="6" t="s">
        <v>1100</v>
      </c>
      <c r="B2378" s="6" t="s">
        <v>47</v>
      </c>
      <c r="C2378" s="6" t="s">
        <v>48</v>
      </c>
      <c r="D2378" s="6" t="s">
        <v>640</v>
      </c>
      <c r="E2378" s="1" t="n">
        <v>2503465.7685</v>
      </c>
      <c r="F2378" s="7" t="n">
        <v>2457135.20911445</v>
      </c>
      <c r="G2378" s="1" t="n">
        <f aca="false">+F2378-E2378</f>
        <v>-46330.5593855516</v>
      </c>
      <c r="H2378" s="8" t="n">
        <f aca="false">+G2378/E2378</f>
        <v>-0.0185065679621062</v>
      </c>
    </row>
    <row r="2379" customFormat="false" ht="12.75" hidden="false" customHeight="false" outlineLevel="0" collapsed="false">
      <c r="A2379" s="6" t="s">
        <v>804</v>
      </c>
      <c r="B2379" s="6" t="s">
        <v>19</v>
      </c>
      <c r="C2379" s="6" t="s">
        <v>20</v>
      </c>
      <c r="D2379" s="6" t="s">
        <v>909</v>
      </c>
      <c r="E2379" s="1" t="n">
        <v>4116626.1049</v>
      </c>
      <c r="F2379" s="7" t="n">
        <v>4070285.25344739</v>
      </c>
      <c r="G2379" s="1" t="n">
        <f aca="false">+F2379-E2379</f>
        <v>-46340.8514526077</v>
      </c>
      <c r="H2379" s="8" t="n">
        <f aca="false">+G2379/E2379</f>
        <v>-0.0112569979084203</v>
      </c>
    </row>
    <row r="2380" customFormat="false" ht="12.75" hidden="false" customHeight="false" outlineLevel="0" collapsed="false">
      <c r="A2380" s="6" t="s">
        <v>302</v>
      </c>
      <c r="B2380" s="6" t="s">
        <v>68</v>
      </c>
      <c r="C2380" s="6" t="s">
        <v>69</v>
      </c>
      <c r="D2380" s="6" t="s">
        <v>992</v>
      </c>
      <c r="E2380" s="1" t="n">
        <v>4389336.5181</v>
      </c>
      <c r="F2380" s="7" t="n">
        <v>4342920.05668647</v>
      </c>
      <c r="G2380" s="1" t="n">
        <f aca="false">+F2380-E2380</f>
        <v>-46416.4614135316</v>
      </c>
      <c r="H2380" s="8" t="n">
        <f aca="false">+G2380/E2380</f>
        <v>-0.0105748240587449</v>
      </c>
    </row>
    <row r="2381" customFormat="false" ht="12.75" hidden="false" customHeight="false" outlineLevel="0" collapsed="false">
      <c r="A2381" s="6" t="s">
        <v>762</v>
      </c>
      <c r="B2381" s="6" t="s">
        <v>19</v>
      </c>
      <c r="C2381" s="6" t="s">
        <v>20</v>
      </c>
      <c r="D2381" s="6" t="s">
        <v>909</v>
      </c>
      <c r="E2381" s="1" t="n">
        <v>3813768.8955</v>
      </c>
      <c r="F2381" s="7" t="n">
        <v>3767284.24498526</v>
      </c>
      <c r="G2381" s="1" t="n">
        <f aca="false">+F2381-E2381</f>
        <v>-46484.6505147414</v>
      </c>
      <c r="H2381" s="8" t="n">
        <f aca="false">+G2381/E2381</f>
        <v>-0.0121886385327623</v>
      </c>
    </row>
    <row r="2382" customFormat="false" ht="12.75" hidden="false" customHeight="false" outlineLevel="0" collapsed="false">
      <c r="A2382" s="6" t="s">
        <v>787</v>
      </c>
      <c r="B2382" s="6" t="s">
        <v>280</v>
      </c>
      <c r="C2382" s="6" t="s">
        <v>281</v>
      </c>
      <c r="D2382" s="6" t="s">
        <v>658</v>
      </c>
      <c r="E2382" s="1" t="n">
        <v>60764027.2101</v>
      </c>
      <c r="F2382" s="7" t="n">
        <v>60717402.1716987</v>
      </c>
      <c r="G2382" s="1" t="n">
        <f aca="false">+F2382-E2382</f>
        <v>-46625.0384012833</v>
      </c>
      <c r="H2382" s="8" t="n">
        <f aca="false">+G2382/E2382</f>
        <v>-0.000767313170999526</v>
      </c>
    </row>
    <row r="2383" customFormat="false" ht="12.75" hidden="false" customHeight="false" outlineLevel="0" collapsed="false">
      <c r="A2383" s="6" t="s">
        <v>1740</v>
      </c>
      <c r="B2383" s="6" t="s">
        <v>56</v>
      </c>
      <c r="C2383" s="6" t="s">
        <v>57</v>
      </c>
      <c r="D2383" s="6" t="s">
        <v>435</v>
      </c>
      <c r="E2383" s="1" t="n">
        <v>6813594.7049</v>
      </c>
      <c r="F2383" s="7" t="n">
        <v>6766890.97136855</v>
      </c>
      <c r="G2383" s="1" t="n">
        <f aca="false">+F2383-E2383</f>
        <v>-46703.7335314509</v>
      </c>
      <c r="H2383" s="8" t="n">
        <f aca="false">+G2383/E2383</f>
        <v>-0.00685449246017874</v>
      </c>
    </row>
    <row r="2384" customFormat="false" ht="12.75" hidden="false" customHeight="false" outlineLevel="0" collapsed="false">
      <c r="A2384" s="6" t="s">
        <v>1741</v>
      </c>
      <c r="B2384" s="6" t="s">
        <v>94</v>
      </c>
      <c r="C2384" s="6" t="s">
        <v>95</v>
      </c>
      <c r="D2384" s="6" t="s">
        <v>644</v>
      </c>
      <c r="E2384" s="1" t="n">
        <v>5560652.0594</v>
      </c>
      <c r="F2384" s="7" t="n">
        <v>5513897.33954928</v>
      </c>
      <c r="G2384" s="1" t="n">
        <f aca="false">+F2384-E2384</f>
        <v>-46754.7198507236</v>
      </c>
      <c r="H2384" s="8" t="n">
        <f aca="false">+G2384/E2384</f>
        <v>-0.00840813619541024</v>
      </c>
    </row>
    <row r="2385" customFormat="false" ht="12.75" hidden="false" customHeight="false" outlineLevel="0" collapsed="false">
      <c r="A2385" s="6" t="s">
        <v>1742</v>
      </c>
      <c r="B2385" s="6" t="s">
        <v>445</v>
      </c>
      <c r="C2385" s="6" t="s">
        <v>446</v>
      </c>
      <c r="D2385" s="6" t="s">
        <v>447</v>
      </c>
      <c r="E2385" s="1" t="n">
        <v>128908464.9218</v>
      </c>
      <c r="F2385" s="7" t="n">
        <v>128861693.45513</v>
      </c>
      <c r="G2385" s="1" t="n">
        <f aca="false">+F2385-E2385</f>
        <v>-46771.4666699618</v>
      </c>
      <c r="H2385" s="8" t="n">
        <f aca="false">+G2385/E2385</f>
        <v>-0.000362826961738586</v>
      </c>
    </row>
    <row r="2386" customFormat="false" ht="12.75" hidden="false" customHeight="false" outlineLevel="0" collapsed="false">
      <c r="A2386" s="6" t="s">
        <v>128</v>
      </c>
      <c r="B2386" s="6" t="s">
        <v>76</v>
      </c>
      <c r="C2386" s="6" t="s">
        <v>77</v>
      </c>
      <c r="D2386" s="6" t="s">
        <v>503</v>
      </c>
      <c r="E2386" s="1" t="n">
        <v>6092975.2014</v>
      </c>
      <c r="F2386" s="7" t="n">
        <v>6046122.09566874</v>
      </c>
      <c r="G2386" s="1" t="n">
        <f aca="false">+F2386-E2386</f>
        <v>-46853.1057312563</v>
      </c>
      <c r="H2386" s="8" t="n">
        <f aca="false">+G2386/E2386</f>
        <v>-0.00768969250367058</v>
      </c>
    </row>
    <row r="2387" customFormat="false" ht="12.75" hidden="false" customHeight="false" outlineLevel="0" collapsed="false">
      <c r="A2387" s="6" t="s">
        <v>273</v>
      </c>
      <c r="B2387" s="6" t="s">
        <v>94</v>
      </c>
      <c r="C2387" s="6" t="s">
        <v>95</v>
      </c>
      <c r="D2387" s="6" t="s">
        <v>644</v>
      </c>
      <c r="E2387" s="1" t="n">
        <v>4984978.4912</v>
      </c>
      <c r="F2387" s="7" t="n">
        <v>4937824.3063414</v>
      </c>
      <c r="G2387" s="1" t="n">
        <f aca="false">+F2387-E2387</f>
        <v>-47154.1848586043</v>
      </c>
      <c r="H2387" s="8" t="n">
        <f aca="false">+G2387/E2387</f>
        <v>-0.00945925542945587</v>
      </c>
    </row>
    <row r="2388" customFormat="false" ht="12.75" hidden="false" customHeight="false" outlineLevel="0" collapsed="false">
      <c r="A2388" s="6" t="s">
        <v>837</v>
      </c>
      <c r="B2388" s="6" t="s">
        <v>121</v>
      </c>
      <c r="C2388" s="6" t="s">
        <v>122</v>
      </c>
      <c r="D2388" s="6" t="s">
        <v>635</v>
      </c>
      <c r="E2388" s="1" t="n">
        <v>1515284.924</v>
      </c>
      <c r="F2388" s="7" t="n">
        <v>1468063.88181105</v>
      </c>
      <c r="G2388" s="1" t="n">
        <f aca="false">+F2388-E2388</f>
        <v>-47221.0421889485</v>
      </c>
      <c r="H2388" s="8" t="n">
        <f aca="false">+G2388/E2388</f>
        <v>-0.0311631439348686</v>
      </c>
    </row>
    <row r="2389" customFormat="false" ht="12.75" hidden="false" customHeight="false" outlineLevel="0" collapsed="false">
      <c r="A2389" s="6" t="s">
        <v>311</v>
      </c>
      <c r="B2389" s="6" t="s">
        <v>115</v>
      </c>
      <c r="C2389" s="6" t="s">
        <v>116</v>
      </c>
      <c r="D2389" s="6" t="s">
        <v>568</v>
      </c>
      <c r="E2389" s="1" t="n">
        <v>1108055.8794</v>
      </c>
      <c r="F2389" s="7" t="n">
        <v>1060709.87927108</v>
      </c>
      <c r="G2389" s="1" t="n">
        <f aca="false">+F2389-E2389</f>
        <v>-47346.0001289232</v>
      </c>
      <c r="H2389" s="8" t="n">
        <f aca="false">+G2389/E2389</f>
        <v>-0.0427288921155859</v>
      </c>
    </row>
    <row r="2390" customFormat="false" ht="12.75" hidden="false" customHeight="false" outlineLevel="0" collapsed="false">
      <c r="A2390" s="6" t="s">
        <v>1199</v>
      </c>
      <c r="B2390" s="6" t="s">
        <v>60</v>
      </c>
      <c r="C2390" s="6" t="s">
        <v>61</v>
      </c>
      <c r="D2390" s="6" t="s">
        <v>1183</v>
      </c>
      <c r="E2390" s="1" t="n">
        <v>4535340.4504</v>
      </c>
      <c r="F2390" s="7" t="n">
        <v>4487804.65716705</v>
      </c>
      <c r="G2390" s="1" t="n">
        <f aca="false">+F2390-E2390</f>
        <v>-47535.7932329513</v>
      </c>
      <c r="H2390" s="8" t="n">
        <f aca="false">+G2390/E2390</f>
        <v>-0.0104811962305407</v>
      </c>
    </row>
    <row r="2391" customFormat="false" ht="12.75" hidden="false" customHeight="false" outlineLevel="0" collapsed="false">
      <c r="A2391" s="6" t="s">
        <v>231</v>
      </c>
      <c r="B2391" s="6" t="s">
        <v>19</v>
      </c>
      <c r="C2391" s="6" t="s">
        <v>20</v>
      </c>
      <c r="D2391" s="6" t="s">
        <v>909</v>
      </c>
      <c r="E2391" s="1" t="n">
        <v>3720646.584</v>
      </c>
      <c r="F2391" s="7" t="n">
        <v>3673098.12385291</v>
      </c>
      <c r="G2391" s="1" t="n">
        <f aca="false">+F2391-E2391</f>
        <v>-47548.4601470907</v>
      </c>
      <c r="H2391" s="8" t="n">
        <f aca="false">+G2391/E2391</f>
        <v>-0.0127796228622102</v>
      </c>
    </row>
    <row r="2392" customFormat="false" ht="12.75" hidden="false" customHeight="false" outlineLevel="0" collapsed="false">
      <c r="A2392" s="6" t="s">
        <v>46</v>
      </c>
      <c r="B2392" s="6" t="s">
        <v>76</v>
      </c>
      <c r="C2392" s="6" t="s">
        <v>77</v>
      </c>
      <c r="D2392" s="6" t="s">
        <v>503</v>
      </c>
      <c r="E2392" s="1" t="n">
        <v>5232100.5701</v>
      </c>
      <c r="F2392" s="7" t="n">
        <v>5184358.27360474</v>
      </c>
      <c r="G2392" s="1" t="n">
        <f aca="false">+F2392-E2392</f>
        <v>-47742.2964952625</v>
      </c>
      <c r="H2392" s="8" t="n">
        <f aca="false">+G2392/E2392</f>
        <v>-0.00912488127007659</v>
      </c>
    </row>
    <row r="2393" customFormat="false" ht="12.75" hidden="false" customHeight="false" outlineLevel="0" collapsed="false">
      <c r="A2393" s="6" t="s">
        <v>1743</v>
      </c>
      <c r="B2393" s="6" t="s">
        <v>27</v>
      </c>
      <c r="C2393" s="6" t="s">
        <v>28</v>
      </c>
      <c r="D2393" s="6" t="s">
        <v>467</v>
      </c>
      <c r="E2393" s="1" t="n">
        <v>5089157.5071</v>
      </c>
      <c r="F2393" s="7" t="n">
        <v>5041354.26314774</v>
      </c>
      <c r="G2393" s="1" t="n">
        <f aca="false">+F2393-E2393</f>
        <v>-47803.2439522641</v>
      </c>
      <c r="H2393" s="8" t="n">
        <f aca="false">+G2393/E2393</f>
        <v>-0.00939315473839681</v>
      </c>
    </row>
    <row r="2394" customFormat="false" ht="12.75" hidden="false" customHeight="false" outlineLevel="0" collapsed="false">
      <c r="A2394" s="6" t="s">
        <v>1185</v>
      </c>
      <c r="B2394" s="6" t="s">
        <v>19</v>
      </c>
      <c r="C2394" s="6" t="s">
        <v>20</v>
      </c>
      <c r="D2394" s="6" t="s">
        <v>909</v>
      </c>
      <c r="E2394" s="1" t="n">
        <v>4234884.9761</v>
      </c>
      <c r="F2394" s="7" t="n">
        <v>4187022.62810714</v>
      </c>
      <c r="G2394" s="1" t="n">
        <f aca="false">+F2394-E2394</f>
        <v>-47862.3479928589</v>
      </c>
      <c r="H2394" s="8" t="n">
        <f aca="false">+G2394/E2394</f>
        <v>-0.0113019239632186</v>
      </c>
    </row>
    <row r="2395" customFormat="false" ht="12.75" hidden="false" customHeight="false" outlineLevel="0" collapsed="false">
      <c r="A2395" s="6" t="s">
        <v>1744</v>
      </c>
      <c r="B2395" s="6" t="s">
        <v>68</v>
      </c>
      <c r="C2395" s="6" t="s">
        <v>69</v>
      </c>
      <c r="D2395" s="6" t="s">
        <v>992</v>
      </c>
      <c r="E2395" s="1" t="n">
        <v>4647914.9157</v>
      </c>
      <c r="F2395" s="7" t="n">
        <v>4599902.58295491</v>
      </c>
      <c r="G2395" s="1" t="n">
        <f aca="false">+F2395-E2395</f>
        <v>-48012.3327450901</v>
      </c>
      <c r="H2395" s="8" t="n">
        <f aca="false">+G2395/E2395</f>
        <v>-0.0103298648137708</v>
      </c>
    </row>
    <row r="2396" customFormat="false" ht="12.75" hidden="false" customHeight="false" outlineLevel="0" collapsed="false">
      <c r="A2396" s="6" t="s">
        <v>278</v>
      </c>
      <c r="B2396" s="6" t="s">
        <v>445</v>
      </c>
      <c r="C2396" s="6" t="s">
        <v>446</v>
      </c>
      <c r="D2396" s="6" t="s">
        <v>447</v>
      </c>
      <c r="E2396" s="1" t="n">
        <v>132759640.6199</v>
      </c>
      <c r="F2396" s="7" t="n">
        <v>132711471.842852</v>
      </c>
      <c r="G2396" s="1" t="n">
        <f aca="false">+F2396-E2396</f>
        <v>-48168.7770476341</v>
      </c>
      <c r="H2396" s="8" t="n">
        <f aca="false">+G2396/E2396</f>
        <v>-0.000362826961738656</v>
      </c>
    </row>
    <row r="2397" customFormat="false" ht="12.75" hidden="false" customHeight="false" outlineLevel="0" collapsed="false">
      <c r="A2397" s="6" t="s">
        <v>103</v>
      </c>
      <c r="B2397" s="6" t="s">
        <v>27</v>
      </c>
      <c r="C2397" s="6" t="s">
        <v>28</v>
      </c>
      <c r="D2397" s="6" t="s">
        <v>467</v>
      </c>
      <c r="E2397" s="1" t="n">
        <v>5095633.651</v>
      </c>
      <c r="F2397" s="7" t="n">
        <v>5047416.90485947</v>
      </c>
      <c r="G2397" s="1" t="n">
        <f aca="false">+F2397-E2397</f>
        <v>-48216.7461405331</v>
      </c>
      <c r="H2397" s="8" t="n">
        <f aca="false">+G2397/E2397</f>
        <v>-0.00946236512333864</v>
      </c>
    </row>
    <row r="2398" customFormat="false" ht="12.75" hidden="false" customHeight="false" outlineLevel="0" collapsed="false">
      <c r="A2398" s="6" t="s">
        <v>958</v>
      </c>
      <c r="B2398" s="6" t="s">
        <v>136</v>
      </c>
      <c r="C2398" s="6" t="s">
        <v>137</v>
      </c>
      <c r="D2398" s="6" t="s">
        <v>660</v>
      </c>
      <c r="E2398" s="1" t="n">
        <v>1562765.8362</v>
      </c>
      <c r="F2398" s="7" t="n">
        <v>1514214.40717853</v>
      </c>
      <c r="G2398" s="1" t="n">
        <f aca="false">+F2398-E2398</f>
        <v>-48551.4290214675</v>
      </c>
      <c r="H2398" s="8" t="n">
        <f aca="false">+G2398/E2398</f>
        <v>-0.0310676288774807</v>
      </c>
    </row>
    <row r="2399" customFormat="false" ht="12.75" hidden="false" customHeight="false" outlineLevel="0" collapsed="false">
      <c r="A2399" s="6" t="s">
        <v>298</v>
      </c>
      <c r="B2399" s="6" t="s">
        <v>205</v>
      </c>
      <c r="C2399" s="6" t="s">
        <v>1571</v>
      </c>
      <c r="D2399" s="6" t="s">
        <v>207</v>
      </c>
      <c r="E2399" s="1" t="n">
        <v>63698437.6498</v>
      </c>
      <c r="F2399" s="7" t="n">
        <v>63649559.388865</v>
      </c>
      <c r="G2399" s="1" t="n">
        <f aca="false">+F2399-E2399</f>
        <v>-48878.2609349862</v>
      </c>
      <c r="H2399" s="8" t="n">
        <f aca="false">+G2399/E2399</f>
        <v>-0.000767338458184926</v>
      </c>
    </row>
    <row r="2400" customFormat="false" ht="12.75" hidden="false" customHeight="false" outlineLevel="0" collapsed="false">
      <c r="A2400" s="6" t="s">
        <v>1542</v>
      </c>
      <c r="B2400" s="6" t="s">
        <v>76</v>
      </c>
      <c r="C2400" s="6" t="s">
        <v>77</v>
      </c>
      <c r="D2400" s="6" t="s">
        <v>503</v>
      </c>
      <c r="E2400" s="1" t="n">
        <v>5927299.4088</v>
      </c>
      <c r="F2400" s="7" t="n">
        <v>5877827.45736396</v>
      </c>
      <c r="G2400" s="1" t="n">
        <f aca="false">+F2400-E2400</f>
        <v>-49471.9514360447</v>
      </c>
      <c r="H2400" s="8" t="n">
        <f aca="false">+G2400/E2400</f>
        <v>-0.00834645730272978</v>
      </c>
    </row>
    <row r="2401" customFormat="false" ht="12.75" hidden="false" customHeight="false" outlineLevel="0" collapsed="false">
      <c r="A2401" s="6" t="s">
        <v>1745</v>
      </c>
      <c r="B2401" s="6" t="s">
        <v>19</v>
      </c>
      <c r="C2401" s="6" t="s">
        <v>20</v>
      </c>
      <c r="D2401" s="6" t="s">
        <v>909</v>
      </c>
      <c r="E2401" s="1" t="n">
        <v>4340074.0497</v>
      </c>
      <c r="F2401" s="7" t="n">
        <v>4290470.54698985</v>
      </c>
      <c r="G2401" s="1" t="n">
        <f aca="false">+F2401-E2401</f>
        <v>-49603.5027101459</v>
      </c>
      <c r="H2401" s="8" t="n">
        <f aca="false">+G2401/E2401</f>
        <v>-0.0114291834982803</v>
      </c>
    </row>
    <row r="2402" customFormat="false" ht="12.75" hidden="false" customHeight="false" outlineLevel="0" collapsed="false">
      <c r="A2402" s="6" t="s">
        <v>1746</v>
      </c>
      <c r="B2402" s="6" t="s">
        <v>196</v>
      </c>
      <c r="C2402" s="6" t="s">
        <v>197</v>
      </c>
      <c r="D2402" s="6" t="s">
        <v>433</v>
      </c>
      <c r="E2402" s="1" t="n">
        <v>9594602.671</v>
      </c>
      <c r="F2402" s="7" t="n">
        <v>9544677.65135707</v>
      </c>
      <c r="G2402" s="1" t="n">
        <f aca="false">+F2402-E2402</f>
        <v>-49925.0196429286</v>
      </c>
      <c r="H2402" s="8" t="n">
        <f aca="false">+G2402/E2402</f>
        <v>-0.00520344837142956</v>
      </c>
    </row>
    <row r="2403" customFormat="false" ht="12.75" hidden="false" customHeight="false" outlineLevel="0" collapsed="false">
      <c r="A2403" s="6" t="s">
        <v>683</v>
      </c>
      <c r="B2403" s="6" t="s">
        <v>27</v>
      </c>
      <c r="C2403" s="6" t="s">
        <v>28</v>
      </c>
      <c r="D2403" s="6" t="s">
        <v>467</v>
      </c>
      <c r="E2403" s="1" t="n">
        <v>5250190.2694</v>
      </c>
      <c r="F2403" s="7" t="n">
        <v>5200232.05787738</v>
      </c>
      <c r="G2403" s="1" t="n">
        <f aca="false">+F2403-E2403</f>
        <v>-49958.2115226192</v>
      </c>
      <c r="H2403" s="8" t="n">
        <f aca="false">+G2403/E2403</f>
        <v>-0.00951550495489539</v>
      </c>
    </row>
    <row r="2404" customFormat="false" ht="12.75" hidden="false" customHeight="false" outlineLevel="0" collapsed="false">
      <c r="A2404" s="6" t="s">
        <v>1747</v>
      </c>
      <c r="B2404" s="6" t="s">
        <v>121</v>
      </c>
      <c r="C2404" s="6" t="s">
        <v>122</v>
      </c>
      <c r="D2404" s="6" t="s">
        <v>635</v>
      </c>
      <c r="E2404" s="1" t="n">
        <v>1684772.9079</v>
      </c>
      <c r="F2404" s="7" t="n">
        <v>1634755.49004947</v>
      </c>
      <c r="G2404" s="1" t="n">
        <f aca="false">+F2404-E2404</f>
        <v>-50017.4178505284</v>
      </c>
      <c r="H2404" s="8" t="n">
        <f aca="false">+G2404/E2404</f>
        <v>-0.0296879286318018</v>
      </c>
    </row>
    <row r="2405" customFormat="false" ht="12.75" hidden="false" customHeight="false" outlineLevel="0" collapsed="false">
      <c r="A2405" s="6" t="s">
        <v>403</v>
      </c>
      <c r="B2405" s="6" t="s">
        <v>19</v>
      </c>
      <c r="C2405" s="6" t="s">
        <v>20</v>
      </c>
      <c r="D2405" s="6" t="s">
        <v>909</v>
      </c>
      <c r="E2405" s="1" t="n">
        <v>4280938.8145</v>
      </c>
      <c r="F2405" s="7" t="n">
        <v>4230845.4680282</v>
      </c>
      <c r="G2405" s="1" t="n">
        <f aca="false">+F2405-E2405</f>
        <v>-50093.3464718051</v>
      </c>
      <c r="H2405" s="8" t="n">
        <f aca="false">+G2405/E2405</f>
        <v>-0.0117014862025436</v>
      </c>
    </row>
    <row r="2406" customFormat="false" ht="12.75" hidden="false" customHeight="false" outlineLevel="0" collapsed="false">
      <c r="A2406" s="6" t="s">
        <v>1748</v>
      </c>
      <c r="B2406" s="6" t="s">
        <v>60</v>
      </c>
      <c r="C2406" s="6" t="s">
        <v>61</v>
      </c>
      <c r="D2406" s="6" t="s">
        <v>1183</v>
      </c>
      <c r="E2406" s="1" t="n">
        <v>5262779.9812</v>
      </c>
      <c r="F2406" s="7" t="n">
        <v>5212587.72118247</v>
      </c>
      <c r="G2406" s="1" t="n">
        <f aca="false">+F2406-E2406</f>
        <v>-50192.2600175282</v>
      </c>
      <c r="H2406" s="8" t="n">
        <f aca="false">+G2406/E2406</f>
        <v>-0.00953721420937752</v>
      </c>
    </row>
    <row r="2407" customFormat="false" ht="12.75" hidden="false" customHeight="false" outlineLevel="0" collapsed="false">
      <c r="A2407" s="6" t="s">
        <v>1749</v>
      </c>
      <c r="B2407" s="6" t="s">
        <v>482</v>
      </c>
      <c r="C2407" s="6" t="s">
        <v>483</v>
      </c>
      <c r="D2407" s="6" t="s">
        <v>484</v>
      </c>
      <c r="E2407" s="1" t="n">
        <v>138891651.5285</v>
      </c>
      <c r="F2407" s="7" t="n">
        <v>138841257.892565</v>
      </c>
      <c r="G2407" s="1" t="n">
        <f aca="false">+F2407-E2407</f>
        <v>-50393.6359349489</v>
      </c>
      <c r="H2407" s="8" t="n">
        <f aca="false">+G2407/E2407</f>
        <v>-0.00036282696173865</v>
      </c>
    </row>
    <row r="2408" customFormat="false" ht="12.75" hidden="false" customHeight="false" outlineLevel="0" collapsed="false">
      <c r="A2408" s="6" t="s">
        <v>1750</v>
      </c>
      <c r="B2408" s="6" t="s">
        <v>68</v>
      </c>
      <c r="C2408" s="6" t="s">
        <v>1712</v>
      </c>
      <c r="D2408" s="6" t="s">
        <v>1713</v>
      </c>
      <c r="E2408" s="1" t="n">
        <v>139298940.537</v>
      </c>
      <c r="F2408" s="7" t="n">
        <v>139248399.125632</v>
      </c>
      <c r="G2408" s="1" t="n">
        <f aca="false">+F2408-E2408</f>
        <v>-50541.4113684595</v>
      </c>
      <c r="H2408" s="8" t="n">
        <f aca="false">+G2408/E2408</f>
        <v>-0.000362826961738699</v>
      </c>
    </row>
    <row r="2409" customFormat="false" ht="12.75" hidden="false" customHeight="false" outlineLevel="0" collapsed="false">
      <c r="A2409" s="6" t="s">
        <v>249</v>
      </c>
      <c r="B2409" s="6" t="s">
        <v>35</v>
      </c>
      <c r="C2409" s="6" t="s">
        <v>36</v>
      </c>
      <c r="D2409" s="6" t="s">
        <v>1285</v>
      </c>
      <c r="E2409" s="1" t="n">
        <v>787256.7576</v>
      </c>
      <c r="F2409" s="7" t="n">
        <v>736527.780868815</v>
      </c>
      <c r="G2409" s="1" t="n">
        <f aca="false">+F2409-E2409</f>
        <v>-50728.9767311852</v>
      </c>
      <c r="H2409" s="8" t="n">
        <f aca="false">+G2409/E2409</f>
        <v>-0.0644376516828329</v>
      </c>
    </row>
    <row r="2410" customFormat="false" ht="12.75" hidden="false" customHeight="false" outlineLevel="0" collapsed="false">
      <c r="A2410" s="6" t="s">
        <v>1751</v>
      </c>
      <c r="B2410" s="6" t="s">
        <v>205</v>
      </c>
      <c r="C2410" s="6" t="s">
        <v>206</v>
      </c>
      <c r="D2410" s="6" t="s">
        <v>419</v>
      </c>
      <c r="E2410" s="1" t="n">
        <v>12100896.2194</v>
      </c>
      <c r="F2410" s="7" t="n">
        <v>12050104.161226</v>
      </c>
      <c r="G2410" s="1" t="n">
        <f aca="false">+F2410-E2410</f>
        <v>-50792.0581739508</v>
      </c>
      <c r="H2410" s="8" t="n">
        <f aca="false">+G2410/E2410</f>
        <v>-0.00419737986782513</v>
      </c>
    </row>
    <row r="2411" customFormat="false" ht="12.75" hidden="false" customHeight="false" outlineLevel="0" collapsed="false">
      <c r="A2411" s="6" t="s">
        <v>1752</v>
      </c>
      <c r="B2411" s="6" t="s">
        <v>15</v>
      </c>
      <c r="C2411" s="6" t="s">
        <v>16</v>
      </c>
      <c r="D2411" s="6" t="s">
        <v>822</v>
      </c>
      <c r="E2411" s="1" t="n">
        <v>1104429.9003</v>
      </c>
      <c r="F2411" s="7" t="n">
        <v>1053483.48505339</v>
      </c>
      <c r="G2411" s="1" t="n">
        <f aca="false">+F2411-E2411</f>
        <v>-50946.4152466126</v>
      </c>
      <c r="H2411" s="8" t="n">
        <f aca="false">+G2411/E2411</f>
        <v>-0.0461291524548311</v>
      </c>
    </row>
    <row r="2412" customFormat="false" ht="12.75" hidden="false" customHeight="false" outlineLevel="0" collapsed="false">
      <c r="A2412" s="6" t="s">
        <v>1157</v>
      </c>
      <c r="B2412" s="6" t="s">
        <v>72</v>
      </c>
      <c r="C2412" s="6" t="s">
        <v>73</v>
      </c>
      <c r="D2412" s="6" t="s">
        <v>1710</v>
      </c>
      <c r="E2412" s="1" t="n">
        <v>2140797.5119</v>
      </c>
      <c r="F2412" s="7" t="n">
        <v>2089799.1396194</v>
      </c>
      <c r="G2412" s="1" t="n">
        <f aca="false">+F2412-E2412</f>
        <v>-50998.3722805975</v>
      </c>
      <c r="H2412" s="8" t="n">
        <f aca="false">+G2412/E2412</f>
        <v>-0.0238221373096307</v>
      </c>
    </row>
    <row r="2413" customFormat="false" ht="12.75" hidden="false" customHeight="false" outlineLevel="0" collapsed="false">
      <c r="A2413" s="6" t="s">
        <v>277</v>
      </c>
      <c r="B2413" s="6" t="s">
        <v>115</v>
      </c>
      <c r="C2413" s="6" t="s">
        <v>116</v>
      </c>
      <c r="D2413" s="6" t="s">
        <v>568</v>
      </c>
      <c r="E2413" s="1" t="n">
        <v>1158005.3545</v>
      </c>
      <c r="F2413" s="7" t="n">
        <v>1107004.71465999</v>
      </c>
      <c r="G2413" s="1" t="n">
        <f aca="false">+F2413-E2413</f>
        <v>-51000.6398400131</v>
      </c>
      <c r="H2413" s="8" t="n">
        <f aca="false">+G2413/E2413</f>
        <v>-0.0440417996702908</v>
      </c>
    </row>
    <row r="2414" customFormat="false" ht="12.75" hidden="false" customHeight="false" outlineLevel="0" collapsed="false">
      <c r="A2414" s="6" t="s">
        <v>1753</v>
      </c>
      <c r="B2414" s="6" t="s">
        <v>60</v>
      </c>
      <c r="C2414" s="6" t="s">
        <v>61</v>
      </c>
      <c r="D2414" s="6" t="s">
        <v>1183</v>
      </c>
      <c r="E2414" s="1" t="n">
        <v>5284451.0642</v>
      </c>
      <c r="F2414" s="7" t="n">
        <v>5233350.57762407</v>
      </c>
      <c r="G2414" s="1" t="n">
        <f aca="false">+F2414-E2414</f>
        <v>-51100.4865759332</v>
      </c>
      <c r="H2414" s="8" t="n">
        <f aca="false">+G2414/E2414</f>
        <v>-0.009669970628003</v>
      </c>
    </row>
    <row r="2415" customFormat="false" ht="12.75" hidden="false" customHeight="false" outlineLevel="0" collapsed="false">
      <c r="A2415" s="6" t="s">
        <v>1754</v>
      </c>
      <c r="B2415" s="6" t="s">
        <v>76</v>
      </c>
      <c r="C2415" s="6" t="s">
        <v>77</v>
      </c>
      <c r="D2415" s="6" t="s">
        <v>503</v>
      </c>
      <c r="E2415" s="1" t="n">
        <v>6139929.742</v>
      </c>
      <c r="F2415" s="7" t="n">
        <v>6087954.02740715</v>
      </c>
      <c r="G2415" s="1" t="n">
        <f aca="false">+F2415-E2415</f>
        <v>-51975.7145928498</v>
      </c>
      <c r="H2415" s="8" t="n">
        <f aca="false">+G2415/E2415</f>
        <v>-0.00846519696101921</v>
      </c>
    </row>
    <row r="2416" customFormat="false" ht="12.75" hidden="false" customHeight="false" outlineLevel="0" collapsed="false">
      <c r="A2416" s="6" t="s">
        <v>1312</v>
      </c>
      <c r="B2416" s="6" t="s">
        <v>196</v>
      </c>
      <c r="C2416" s="6" t="s">
        <v>921</v>
      </c>
      <c r="D2416" s="6" t="s">
        <v>198</v>
      </c>
      <c r="E2416" s="1" t="n">
        <v>57347614.2597</v>
      </c>
      <c r="F2416" s="7" t="n">
        <v>57295262.4656166</v>
      </c>
      <c r="G2416" s="1" t="n">
        <f aca="false">+F2416-E2416</f>
        <v>-52351.7940834388</v>
      </c>
      <c r="H2416" s="8" t="n">
        <f aca="false">+G2416/E2416</f>
        <v>-0.000912885300622315</v>
      </c>
    </row>
    <row r="2417" customFormat="false" ht="12.75" hidden="false" customHeight="false" outlineLevel="0" collapsed="false">
      <c r="A2417" s="6" t="s">
        <v>894</v>
      </c>
      <c r="B2417" s="6" t="s">
        <v>263</v>
      </c>
      <c r="C2417" s="6" t="s">
        <v>264</v>
      </c>
      <c r="D2417" s="6" t="s">
        <v>421</v>
      </c>
      <c r="E2417" s="1" t="n">
        <v>62842653.8003</v>
      </c>
      <c r="F2417" s="7" t="n">
        <v>62790074.5746154</v>
      </c>
      <c r="G2417" s="1" t="n">
        <f aca="false">+F2417-E2417</f>
        <v>-52579.2256845981</v>
      </c>
      <c r="H2417" s="8" t="n">
        <f aca="false">+G2417/E2417</f>
        <v>-0.00083668054267223</v>
      </c>
    </row>
    <row r="2418" customFormat="false" ht="12.75" hidden="false" customHeight="false" outlineLevel="0" collapsed="false">
      <c r="A2418" s="6" t="s">
        <v>1755</v>
      </c>
      <c r="B2418" s="6" t="s">
        <v>35</v>
      </c>
      <c r="C2418" s="6" t="s">
        <v>36</v>
      </c>
      <c r="D2418" s="6" t="s">
        <v>1285</v>
      </c>
      <c r="E2418" s="1" t="n">
        <v>840250.6969</v>
      </c>
      <c r="F2418" s="7" t="n">
        <v>787662.08643015</v>
      </c>
      <c r="G2418" s="1" t="n">
        <f aca="false">+F2418-E2418</f>
        <v>-52588.6104698499</v>
      </c>
      <c r="H2418" s="8" t="n">
        <f aca="false">+G2418/E2418</f>
        <v>-0.0625868097031862</v>
      </c>
    </row>
    <row r="2419" customFormat="false" ht="12.75" hidden="false" customHeight="false" outlineLevel="0" collapsed="false">
      <c r="A2419" s="6" t="s">
        <v>237</v>
      </c>
      <c r="B2419" s="6" t="s">
        <v>98</v>
      </c>
      <c r="C2419" s="6" t="s">
        <v>99</v>
      </c>
      <c r="D2419" s="6" t="s">
        <v>439</v>
      </c>
      <c r="E2419" s="1" t="n">
        <v>7942382.6715</v>
      </c>
      <c r="F2419" s="7" t="n">
        <v>7889301.37809929</v>
      </c>
      <c r="G2419" s="1" t="n">
        <f aca="false">+F2419-E2419</f>
        <v>-53081.2934007058</v>
      </c>
      <c r="H2419" s="8" t="n">
        <f aca="false">+G2419/E2419</f>
        <v>-0.00668329588187431</v>
      </c>
    </row>
    <row r="2420" customFormat="false" ht="12.75" hidden="false" customHeight="false" outlineLevel="0" collapsed="false">
      <c r="A2420" s="6" t="s">
        <v>1756</v>
      </c>
      <c r="B2420" s="6" t="s">
        <v>60</v>
      </c>
      <c r="C2420" s="6" t="s">
        <v>61</v>
      </c>
      <c r="D2420" s="6" t="s">
        <v>1183</v>
      </c>
      <c r="E2420" s="1" t="n">
        <v>5437800.7499</v>
      </c>
      <c r="F2420" s="7" t="n">
        <v>5384632.10648414</v>
      </c>
      <c r="G2420" s="1" t="n">
        <f aca="false">+F2420-E2420</f>
        <v>-53168.6434158599</v>
      </c>
      <c r="H2420" s="8" t="n">
        <f aca="false">+G2420/E2420</f>
        <v>-0.00977760051558301</v>
      </c>
    </row>
    <row r="2421" customFormat="false" ht="12.75" hidden="false" customHeight="false" outlineLevel="0" collapsed="false">
      <c r="A2421" s="6" t="s">
        <v>876</v>
      </c>
      <c r="B2421" s="6" t="s">
        <v>68</v>
      </c>
      <c r="C2421" s="6" t="s">
        <v>69</v>
      </c>
      <c r="D2421" s="6" t="s">
        <v>992</v>
      </c>
      <c r="E2421" s="1" t="n">
        <v>5227068.7921</v>
      </c>
      <c r="F2421" s="7" t="n">
        <v>5173589.15854823</v>
      </c>
      <c r="G2421" s="1" t="n">
        <f aca="false">+F2421-E2421</f>
        <v>-53479.633551769</v>
      </c>
      <c r="H2421" s="8" t="n">
        <f aca="false">+G2421/E2421</f>
        <v>-0.0102312855787542</v>
      </c>
    </row>
    <row r="2422" customFormat="false" ht="12.75" hidden="false" customHeight="false" outlineLevel="0" collapsed="false">
      <c r="A2422" s="6" t="s">
        <v>1757</v>
      </c>
      <c r="B2422" s="6" t="s">
        <v>115</v>
      </c>
      <c r="C2422" s="6" t="s">
        <v>116</v>
      </c>
      <c r="D2422" s="6" t="s">
        <v>568</v>
      </c>
      <c r="E2422" s="1" t="n">
        <v>1187265.4262</v>
      </c>
      <c r="F2422" s="7" t="n">
        <v>1133540.84064345</v>
      </c>
      <c r="G2422" s="1" t="n">
        <f aca="false">+F2422-E2422</f>
        <v>-53724.5855565544</v>
      </c>
      <c r="H2422" s="8" t="n">
        <f aca="false">+G2422/E2422</f>
        <v>-0.045250694891796</v>
      </c>
    </row>
    <row r="2423" customFormat="false" ht="12.75" hidden="false" customHeight="false" outlineLevel="0" collapsed="false">
      <c r="A2423" s="6" t="s">
        <v>199</v>
      </c>
      <c r="B2423" s="6" t="s">
        <v>94</v>
      </c>
      <c r="C2423" s="6" t="s">
        <v>95</v>
      </c>
      <c r="D2423" s="6" t="s">
        <v>644</v>
      </c>
      <c r="E2423" s="1" t="n">
        <v>6218909.5738</v>
      </c>
      <c r="F2423" s="7" t="n">
        <v>6164889.79620415</v>
      </c>
      <c r="G2423" s="1" t="n">
        <f aca="false">+F2423-E2423</f>
        <v>-54019.7775958544</v>
      </c>
      <c r="H2423" s="8" t="n">
        <f aca="false">+G2423/E2423</f>
        <v>-0.0086863745090357</v>
      </c>
    </row>
    <row r="2424" customFormat="false" ht="12.75" hidden="false" customHeight="false" outlineLevel="0" collapsed="false">
      <c r="A2424" s="6" t="s">
        <v>1758</v>
      </c>
      <c r="B2424" s="6" t="s">
        <v>104</v>
      </c>
      <c r="C2424" s="6" t="s">
        <v>105</v>
      </c>
      <c r="D2424" s="6" t="s">
        <v>505</v>
      </c>
      <c r="E2424" s="1" t="n">
        <v>5065381.1477</v>
      </c>
      <c r="F2424" s="7" t="n">
        <v>5011277.85653976</v>
      </c>
      <c r="G2424" s="1" t="n">
        <f aca="false">+F2424-E2424</f>
        <v>-54103.2911602361</v>
      </c>
      <c r="H2424" s="8" t="n">
        <f aca="false">+G2424/E2424</f>
        <v>-0.0106809911401835</v>
      </c>
    </row>
    <row r="2425" customFormat="false" ht="12.75" hidden="false" customHeight="false" outlineLevel="0" collapsed="false">
      <c r="A2425" s="6" t="s">
        <v>1458</v>
      </c>
      <c r="B2425" s="6" t="s">
        <v>47</v>
      </c>
      <c r="C2425" s="6" t="s">
        <v>48</v>
      </c>
      <c r="D2425" s="6" t="s">
        <v>640</v>
      </c>
      <c r="E2425" s="1" t="n">
        <v>2624441.9405</v>
      </c>
      <c r="F2425" s="7" t="n">
        <v>2569805.24964831</v>
      </c>
      <c r="G2425" s="1" t="n">
        <f aca="false">+F2425-E2425</f>
        <v>-54636.6908516889</v>
      </c>
      <c r="H2425" s="8" t="n">
        <f aca="false">+G2425/E2425</f>
        <v>-0.0208184033369318</v>
      </c>
    </row>
    <row r="2426" customFormat="false" ht="12.75" hidden="false" customHeight="false" outlineLevel="0" collapsed="false">
      <c r="A2426" s="6" t="s">
        <v>229</v>
      </c>
      <c r="B2426" s="6" t="s">
        <v>76</v>
      </c>
      <c r="C2426" s="6" t="s">
        <v>77</v>
      </c>
      <c r="D2426" s="6" t="s">
        <v>503</v>
      </c>
      <c r="E2426" s="1" t="n">
        <v>6516432.6387</v>
      </c>
      <c r="F2426" s="7" t="n">
        <v>6461652.28749007</v>
      </c>
      <c r="G2426" s="1" t="n">
        <f aca="false">+F2426-E2426</f>
        <v>-54780.3512099292</v>
      </c>
      <c r="H2426" s="8" t="n">
        <f aca="false">+G2426/E2426</f>
        <v>-0.00840649389738151</v>
      </c>
    </row>
    <row r="2427" customFormat="false" ht="12.75" hidden="false" customHeight="false" outlineLevel="0" collapsed="false">
      <c r="A2427" s="6" t="s">
        <v>1759</v>
      </c>
      <c r="B2427" s="6" t="s">
        <v>60</v>
      </c>
      <c r="C2427" s="6" t="s">
        <v>61</v>
      </c>
      <c r="D2427" s="6" t="s">
        <v>1183</v>
      </c>
      <c r="E2427" s="1" t="n">
        <v>5346686.0988</v>
      </c>
      <c r="F2427" s="7" t="n">
        <v>5291760.85810735</v>
      </c>
      <c r="G2427" s="1" t="n">
        <f aca="false">+F2427-E2427</f>
        <v>-54925.2406926546</v>
      </c>
      <c r="H2427" s="8" t="n">
        <f aca="false">+G2427/E2427</f>
        <v>-0.0102727632925714</v>
      </c>
    </row>
    <row r="2428" customFormat="false" ht="12.75" hidden="false" customHeight="false" outlineLevel="0" collapsed="false">
      <c r="A2428" s="6" t="s">
        <v>1092</v>
      </c>
      <c r="B2428" s="6" t="s">
        <v>27</v>
      </c>
      <c r="C2428" s="6" t="s">
        <v>28</v>
      </c>
      <c r="D2428" s="6" t="s">
        <v>467</v>
      </c>
      <c r="E2428" s="1" t="n">
        <v>5557406.7308</v>
      </c>
      <c r="F2428" s="7" t="n">
        <v>5502380.26167235</v>
      </c>
      <c r="G2428" s="1" t="n">
        <f aca="false">+F2428-E2428</f>
        <v>-55026.4691276522</v>
      </c>
      <c r="H2428" s="8" t="n">
        <f aca="false">+G2428/E2428</f>
        <v>-0.00990146516048342</v>
      </c>
    </row>
    <row r="2429" customFormat="false" ht="12.75" hidden="false" customHeight="false" outlineLevel="0" collapsed="false">
      <c r="A2429" s="6" t="s">
        <v>1760</v>
      </c>
      <c r="B2429" s="6" t="s">
        <v>47</v>
      </c>
      <c r="C2429" s="6" t="s">
        <v>48</v>
      </c>
      <c r="D2429" s="6" t="s">
        <v>640</v>
      </c>
      <c r="E2429" s="1" t="n">
        <v>2624772.2956</v>
      </c>
      <c r="F2429" s="7" t="n">
        <v>2569393.19980537</v>
      </c>
      <c r="G2429" s="1" t="n">
        <f aca="false">+F2429-E2429</f>
        <v>-55379.095794633</v>
      </c>
      <c r="H2429" s="8" t="n">
        <f aca="false">+G2429/E2429</f>
        <v>-0.0210986285886463</v>
      </c>
    </row>
    <row r="2430" customFormat="false" ht="12.75" hidden="false" customHeight="false" outlineLevel="0" collapsed="false">
      <c r="A2430" s="6" t="s">
        <v>1761</v>
      </c>
      <c r="B2430" s="6" t="s">
        <v>56</v>
      </c>
      <c r="C2430" s="6" t="s">
        <v>57</v>
      </c>
      <c r="D2430" s="6" t="s">
        <v>435</v>
      </c>
      <c r="E2430" s="1" t="n">
        <v>8638891.5897</v>
      </c>
      <c r="F2430" s="7" t="n">
        <v>8583470.9251556</v>
      </c>
      <c r="G2430" s="1" t="n">
        <f aca="false">+F2430-E2430</f>
        <v>-55420.6645444054</v>
      </c>
      <c r="H2430" s="8" t="n">
        <f aca="false">+G2430/E2430</f>
        <v>-0.00641525176800257</v>
      </c>
    </row>
    <row r="2431" customFormat="false" ht="12.75" hidden="false" customHeight="false" outlineLevel="0" collapsed="false">
      <c r="A2431" s="6" t="s">
        <v>1762</v>
      </c>
      <c r="B2431" s="6" t="s">
        <v>47</v>
      </c>
      <c r="C2431" s="6" t="s">
        <v>48</v>
      </c>
      <c r="D2431" s="6" t="s">
        <v>640</v>
      </c>
      <c r="E2431" s="1" t="n">
        <v>2577691.3184</v>
      </c>
      <c r="F2431" s="7" t="n">
        <v>2522142.52694594</v>
      </c>
      <c r="G2431" s="1" t="n">
        <f aca="false">+F2431-E2431</f>
        <v>-55548.7914540623</v>
      </c>
      <c r="H2431" s="8" t="n">
        <f aca="false">+G2431/E2431</f>
        <v>-0.0215498229200469</v>
      </c>
    </row>
    <row r="2432" customFormat="false" ht="12.75" hidden="false" customHeight="false" outlineLevel="0" collapsed="false">
      <c r="A2432" s="6" t="s">
        <v>1346</v>
      </c>
      <c r="B2432" s="6" t="s">
        <v>121</v>
      </c>
      <c r="C2432" s="6" t="s">
        <v>122</v>
      </c>
      <c r="D2432" s="6" t="s">
        <v>635</v>
      </c>
      <c r="E2432" s="1" t="n">
        <v>1803993.1638</v>
      </c>
      <c r="F2432" s="7" t="n">
        <v>1748064.39720117</v>
      </c>
      <c r="G2432" s="1" t="n">
        <f aca="false">+F2432-E2432</f>
        <v>-55928.7665988323</v>
      </c>
      <c r="H2432" s="8" t="n">
        <f aca="false">+G2432/E2432</f>
        <v>-0.0310027597227818</v>
      </c>
    </row>
    <row r="2433" customFormat="false" ht="12.75" hidden="false" customHeight="false" outlineLevel="0" collapsed="false">
      <c r="A2433" s="6" t="s">
        <v>1763</v>
      </c>
      <c r="B2433" s="6" t="s">
        <v>47</v>
      </c>
      <c r="C2433" s="6" t="s">
        <v>48</v>
      </c>
      <c r="D2433" s="6" t="s">
        <v>640</v>
      </c>
      <c r="E2433" s="1" t="n">
        <v>2808637.7239</v>
      </c>
      <c r="F2433" s="7" t="n">
        <v>2752447.39330188</v>
      </c>
      <c r="G2433" s="1" t="n">
        <f aca="false">+F2433-E2433</f>
        <v>-56190.3305981169</v>
      </c>
      <c r="H2433" s="8" t="n">
        <f aca="false">+G2433/E2433</f>
        <v>-0.0200062578808108</v>
      </c>
    </row>
    <row r="2434" customFormat="false" ht="12.75" hidden="false" customHeight="false" outlineLevel="0" collapsed="false">
      <c r="A2434" s="6" t="s">
        <v>1552</v>
      </c>
      <c r="B2434" s="6" t="s">
        <v>196</v>
      </c>
      <c r="C2434" s="6" t="s">
        <v>197</v>
      </c>
      <c r="D2434" s="6" t="s">
        <v>433</v>
      </c>
      <c r="E2434" s="1" t="n">
        <v>12058799.5947</v>
      </c>
      <c r="F2434" s="7" t="n">
        <v>12002555.7141464</v>
      </c>
      <c r="G2434" s="1" t="n">
        <f aca="false">+F2434-E2434</f>
        <v>-56243.8805536497</v>
      </c>
      <c r="H2434" s="8" t="n">
        <f aca="false">+G2434/E2434</f>
        <v>-0.00466413593757455</v>
      </c>
    </row>
    <row r="2435" customFormat="false" ht="12.75" hidden="false" customHeight="false" outlineLevel="0" collapsed="false">
      <c r="A2435" s="6" t="s">
        <v>972</v>
      </c>
      <c r="B2435" s="6" t="s">
        <v>424</v>
      </c>
      <c r="C2435" s="6" t="s">
        <v>425</v>
      </c>
      <c r="D2435" s="6" t="s">
        <v>426</v>
      </c>
      <c r="E2435" s="1" t="n">
        <v>155343420.806</v>
      </c>
      <c r="F2435" s="7" t="n">
        <v>155287058.024603</v>
      </c>
      <c r="G2435" s="1" t="n">
        <f aca="false">+F2435-E2435</f>
        <v>-56362.7813971341</v>
      </c>
      <c r="H2435" s="8" t="n">
        <f aca="false">+G2435/E2435</f>
        <v>-0.000362826961738679</v>
      </c>
    </row>
    <row r="2436" customFormat="false" ht="12.75" hidden="false" customHeight="false" outlineLevel="0" collapsed="false">
      <c r="A2436" s="6" t="s">
        <v>1764</v>
      </c>
      <c r="B2436" s="6" t="s">
        <v>452</v>
      </c>
      <c r="C2436" s="6" t="s">
        <v>453</v>
      </c>
      <c r="D2436" s="6" t="s">
        <v>454</v>
      </c>
      <c r="E2436" s="1" t="n">
        <v>155854222.5175</v>
      </c>
      <c r="F2436" s="7" t="n">
        <v>155797674.40347</v>
      </c>
      <c r="G2436" s="1" t="n">
        <f aca="false">+F2436-E2436</f>
        <v>-56548.1140301526</v>
      </c>
      <c r="H2436" s="8" t="n">
        <f aca="false">+G2436/E2436</f>
        <v>-0.000362826961738577</v>
      </c>
    </row>
    <row r="2437" customFormat="false" ht="12.75" hidden="false" customHeight="false" outlineLevel="0" collapsed="false">
      <c r="A2437" s="6" t="s">
        <v>387</v>
      </c>
      <c r="B2437" s="6" t="s">
        <v>263</v>
      </c>
      <c r="C2437" s="6" t="s">
        <v>264</v>
      </c>
      <c r="D2437" s="6" t="s">
        <v>421</v>
      </c>
      <c r="E2437" s="1" t="n">
        <v>68046118.0707</v>
      </c>
      <c r="F2437" s="7" t="n">
        <v>67989519.9871125</v>
      </c>
      <c r="G2437" s="1" t="n">
        <f aca="false">+F2437-E2437</f>
        <v>-56598.0835874677</v>
      </c>
      <c r="H2437" s="8" t="n">
        <f aca="false">+G2437/E2437</f>
        <v>-0.000831760652807001</v>
      </c>
    </row>
    <row r="2438" customFormat="false" ht="12.75" hidden="false" customHeight="false" outlineLevel="0" collapsed="false">
      <c r="A2438" s="6" t="s">
        <v>1765</v>
      </c>
      <c r="B2438" s="6" t="s">
        <v>185</v>
      </c>
      <c r="C2438" s="6" t="s">
        <v>186</v>
      </c>
      <c r="D2438" s="6" t="s">
        <v>859</v>
      </c>
      <c r="E2438" s="1" t="n">
        <v>2087287.4093</v>
      </c>
      <c r="F2438" s="7" t="n">
        <v>2030686.17428167</v>
      </c>
      <c r="G2438" s="1" t="n">
        <f aca="false">+F2438-E2438</f>
        <v>-56601.2350183283</v>
      </c>
      <c r="H2438" s="8" t="n">
        <f aca="false">+G2438/E2438</f>
        <v>-0.027117125684819</v>
      </c>
    </row>
    <row r="2439" customFormat="false" ht="12.75" hidden="false" customHeight="false" outlineLevel="0" collapsed="false">
      <c r="A2439" s="6" t="s">
        <v>151</v>
      </c>
      <c r="B2439" s="6" t="s">
        <v>185</v>
      </c>
      <c r="C2439" s="6" t="s">
        <v>186</v>
      </c>
      <c r="D2439" s="6" t="s">
        <v>859</v>
      </c>
      <c r="E2439" s="1" t="n">
        <v>2121791.2177</v>
      </c>
      <c r="F2439" s="7" t="n">
        <v>2064816.20879032</v>
      </c>
      <c r="G2439" s="1" t="n">
        <f aca="false">+F2439-E2439</f>
        <v>-56975.0089096779</v>
      </c>
      <c r="H2439" s="8" t="n">
        <f aca="false">+G2439/E2439</f>
        <v>-0.0268523163044469</v>
      </c>
    </row>
    <row r="2440" customFormat="false" ht="12.75" hidden="false" customHeight="false" outlineLevel="0" collapsed="false">
      <c r="A2440" s="6" t="s">
        <v>1766</v>
      </c>
      <c r="B2440" s="6" t="s">
        <v>47</v>
      </c>
      <c r="C2440" s="6" t="s">
        <v>48</v>
      </c>
      <c r="D2440" s="6" t="s">
        <v>640</v>
      </c>
      <c r="E2440" s="1" t="n">
        <v>2874682.1572</v>
      </c>
      <c r="F2440" s="7" t="n">
        <v>2817487.99075425</v>
      </c>
      <c r="G2440" s="1" t="n">
        <f aca="false">+F2440-E2440</f>
        <v>-57194.1664457531</v>
      </c>
      <c r="H2440" s="8" t="n">
        <f aca="false">+G2440/E2440</f>
        <v>-0.0198958226746923</v>
      </c>
    </row>
    <row r="2441" customFormat="false" ht="12.75" hidden="false" customHeight="false" outlineLevel="0" collapsed="false">
      <c r="A2441" s="6" t="s">
        <v>714</v>
      </c>
      <c r="B2441" s="6" t="s">
        <v>452</v>
      </c>
      <c r="C2441" s="6" t="s">
        <v>453</v>
      </c>
      <c r="D2441" s="6" t="s">
        <v>454</v>
      </c>
      <c r="E2441" s="1" t="n">
        <v>157671033.4157</v>
      </c>
      <c r="F2441" s="7" t="n">
        <v>157613826.113692</v>
      </c>
      <c r="G2441" s="1" t="n">
        <f aca="false">+F2441-E2441</f>
        <v>-57207.3020084202</v>
      </c>
      <c r="H2441" s="8" t="n">
        <f aca="false">+G2441/E2441</f>
        <v>-0.000362826961738705</v>
      </c>
    </row>
    <row r="2442" customFormat="false" ht="12.75" hidden="false" customHeight="false" outlineLevel="0" collapsed="false">
      <c r="A2442" s="6" t="s">
        <v>628</v>
      </c>
      <c r="B2442" s="6" t="s">
        <v>94</v>
      </c>
      <c r="C2442" s="6" t="s">
        <v>95</v>
      </c>
      <c r="D2442" s="6" t="s">
        <v>644</v>
      </c>
      <c r="E2442" s="1" t="n">
        <v>5850477.1187</v>
      </c>
      <c r="F2442" s="7" t="n">
        <v>5793173.83312937</v>
      </c>
      <c r="G2442" s="1" t="n">
        <f aca="false">+F2442-E2442</f>
        <v>-57303.2855706271</v>
      </c>
      <c r="H2442" s="8" t="n">
        <f aca="false">+G2442/E2442</f>
        <v>-0.00979463459270141</v>
      </c>
    </row>
    <row r="2443" customFormat="false" ht="12.75" hidden="false" customHeight="false" outlineLevel="0" collapsed="false">
      <c r="A2443" s="6" t="s">
        <v>1504</v>
      </c>
      <c r="B2443" s="6" t="s">
        <v>157</v>
      </c>
      <c r="C2443" s="6" t="s">
        <v>158</v>
      </c>
      <c r="D2443" s="6" t="s">
        <v>956</v>
      </c>
      <c r="E2443" s="1" t="n">
        <v>1844170.2031</v>
      </c>
      <c r="F2443" s="7" t="n">
        <v>1786731.00382172</v>
      </c>
      <c r="G2443" s="1" t="n">
        <f aca="false">+F2443-E2443</f>
        <v>-57439.1992782846</v>
      </c>
      <c r="H2443" s="8" t="n">
        <f aca="false">+G2443/E2443</f>
        <v>-0.0311463655478929</v>
      </c>
    </row>
    <row r="2444" customFormat="false" ht="12.75" hidden="false" customHeight="false" outlineLevel="0" collapsed="false">
      <c r="A2444" s="6" t="s">
        <v>898</v>
      </c>
      <c r="B2444" s="6" t="s">
        <v>164</v>
      </c>
      <c r="C2444" s="6" t="s">
        <v>165</v>
      </c>
      <c r="D2444" s="6" t="s">
        <v>1684</v>
      </c>
      <c r="E2444" s="1" t="n">
        <v>3728023.4697</v>
      </c>
      <c r="F2444" s="7" t="n">
        <v>3670552.35336234</v>
      </c>
      <c r="G2444" s="1" t="n">
        <f aca="false">+F2444-E2444</f>
        <v>-57471.1163376626</v>
      </c>
      <c r="H2444" s="8" t="n">
        <f aca="false">+G2444/E2444</f>
        <v>-0.0154159749274023</v>
      </c>
    </row>
    <row r="2445" customFormat="false" ht="12.75" hidden="false" customHeight="false" outlineLevel="0" collapsed="false">
      <c r="A2445" s="6" t="s">
        <v>1767</v>
      </c>
      <c r="B2445" s="6" t="s">
        <v>76</v>
      </c>
      <c r="C2445" s="6" t="s">
        <v>77</v>
      </c>
      <c r="D2445" s="6" t="s">
        <v>503</v>
      </c>
      <c r="E2445" s="1" t="n">
        <v>7106962.6282</v>
      </c>
      <c r="F2445" s="7" t="n">
        <v>7049405.73908903</v>
      </c>
      <c r="G2445" s="1" t="n">
        <f aca="false">+F2445-E2445</f>
        <v>-57556.8891109731</v>
      </c>
      <c r="H2445" s="8" t="n">
        <f aca="false">+G2445/E2445</f>
        <v>-0.00809866213206058</v>
      </c>
    </row>
    <row r="2446" customFormat="false" ht="12.75" hidden="false" customHeight="false" outlineLevel="0" collapsed="false">
      <c r="A2446" s="6" t="s">
        <v>1131</v>
      </c>
      <c r="B2446" s="6" t="s">
        <v>76</v>
      </c>
      <c r="C2446" s="6" t="s">
        <v>77</v>
      </c>
      <c r="D2446" s="6" t="s">
        <v>503</v>
      </c>
      <c r="E2446" s="1" t="n">
        <v>5921455.8091</v>
      </c>
      <c r="F2446" s="7" t="n">
        <v>5863836.76070837</v>
      </c>
      <c r="G2446" s="1" t="n">
        <f aca="false">+F2446-E2446</f>
        <v>-57619.0483916327</v>
      </c>
      <c r="H2446" s="8" t="n">
        <f aca="false">+G2446/E2446</f>
        <v>-0.00973055448680115</v>
      </c>
    </row>
    <row r="2447" customFormat="false" ht="12.75" hidden="false" customHeight="false" outlineLevel="0" collapsed="false">
      <c r="A2447" s="6" t="s">
        <v>1768</v>
      </c>
      <c r="B2447" s="6" t="s">
        <v>56</v>
      </c>
      <c r="C2447" s="6" t="s">
        <v>57</v>
      </c>
      <c r="D2447" s="6" t="s">
        <v>435</v>
      </c>
      <c r="E2447" s="1" t="n">
        <v>11784348.4399</v>
      </c>
      <c r="F2447" s="7" t="n">
        <v>11726599.2032498</v>
      </c>
      <c r="G2447" s="1" t="n">
        <f aca="false">+F2447-E2447</f>
        <v>-57749.2366501894</v>
      </c>
      <c r="H2447" s="8" t="n">
        <f aca="false">+G2447/E2447</f>
        <v>-0.00490050314997979</v>
      </c>
    </row>
    <row r="2448" customFormat="false" ht="12.75" hidden="false" customHeight="false" outlineLevel="0" collapsed="false">
      <c r="A2448" s="6" t="s">
        <v>1769</v>
      </c>
      <c r="B2448" s="6" t="s">
        <v>98</v>
      </c>
      <c r="C2448" s="6" t="s">
        <v>99</v>
      </c>
      <c r="D2448" s="6" t="s">
        <v>439</v>
      </c>
      <c r="E2448" s="1" t="n">
        <v>8168234.588</v>
      </c>
      <c r="F2448" s="7" t="n">
        <v>8110308.69877989</v>
      </c>
      <c r="G2448" s="1" t="n">
        <f aca="false">+F2448-E2448</f>
        <v>-57925.8892201064</v>
      </c>
      <c r="H2448" s="8" t="n">
        <f aca="false">+G2448/E2448</f>
        <v>-0.00709160450719739</v>
      </c>
    </row>
    <row r="2449" customFormat="false" ht="12.75" hidden="false" customHeight="false" outlineLevel="0" collapsed="false">
      <c r="A2449" s="6" t="s">
        <v>1770</v>
      </c>
      <c r="B2449" s="6" t="s">
        <v>98</v>
      </c>
      <c r="C2449" s="6" t="s">
        <v>99</v>
      </c>
      <c r="D2449" s="6" t="s">
        <v>439</v>
      </c>
      <c r="E2449" s="1" t="n">
        <v>8796265.0079</v>
      </c>
      <c r="F2449" s="7" t="n">
        <v>8738027.09175756</v>
      </c>
      <c r="G2449" s="1" t="n">
        <f aca="false">+F2449-E2449</f>
        <v>-58237.9161424376</v>
      </c>
      <c r="H2449" s="8" t="n">
        <f aca="false">+G2449/E2449</f>
        <v>-0.00662075506935428</v>
      </c>
    </row>
    <row r="2450" customFormat="false" ht="12.75" hidden="false" customHeight="false" outlineLevel="0" collapsed="false">
      <c r="A2450" s="6" t="s">
        <v>533</v>
      </c>
      <c r="B2450" s="6" t="s">
        <v>68</v>
      </c>
      <c r="C2450" s="6" t="s">
        <v>69</v>
      </c>
      <c r="D2450" s="6" t="s">
        <v>992</v>
      </c>
      <c r="E2450" s="1" t="n">
        <v>5306986.5641</v>
      </c>
      <c r="F2450" s="7" t="n">
        <v>5248700.61959351</v>
      </c>
      <c r="G2450" s="1" t="n">
        <f aca="false">+F2450-E2450</f>
        <v>-58285.9445064887</v>
      </c>
      <c r="H2450" s="8" t="n">
        <f aca="false">+G2450/E2450</f>
        <v>-0.0109828701848943</v>
      </c>
    </row>
    <row r="2451" customFormat="false" ht="12.75" hidden="false" customHeight="false" outlineLevel="0" collapsed="false">
      <c r="A2451" s="6" t="s">
        <v>957</v>
      </c>
      <c r="B2451" s="6" t="s">
        <v>19</v>
      </c>
      <c r="C2451" s="6" t="s">
        <v>20</v>
      </c>
      <c r="D2451" s="6" t="s">
        <v>909</v>
      </c>
      <c r="E2451" s="1" t="n">
        <v>4297853.1866</v>
      </c>
      <c r="F2451" s="7" t="n">
        <v>4239459.18460523</v>
      </c>
      <c r="G2451" s="1" t="n">
        <f aca="false">+F2451-E2451</f>
        <v>-58394.00199477</v>
      </c>
      <c r="H2451" s="8" t="n">
        <f aca="false">+G2451/E2451</f>
        <v>-0.0135867837870388</v>
      </c>
    </row>
    <row r="2452" customFormat="false" ht="12.75" hidden="false" customHeight="false" outlineLevel="0" collapsed="false">
      <c r="A2452" s="6" t="s">
        <v>1771</v>
      </c>
      <c r="B2452" s="6" t="s">
        <v>1242</v>
      </c>
      <c r="C2452" s="6" t="s">
        <v>620</v>
      </c>
      <c r="D2452" s="6" t="s">
        <v>1243</v>
      </c>
      <c r="E2452" s="1" t="n">
        <v>161471891.5212</v>
      </c>
      <c r="F2452" s="7" t="n">
        <v>161413305.165393</v>
      </c>
      <c r="G2452" s="1" t="n">
        <f aca="false">+F2452-E2452</f>
        <v>-58586.3558068275</v>
      </c>
      <c r="H2452" s="8" t="n">
        <f aca="false">+G2452/E2452</f>
        <v>-0.000362826961738636</v>
      </c>
    </row>
    <row r="2453" customFormat="false" ht="12.75" hidden="false" customHeight="false" outlineLevel="0" collapsed="false">
      <c r="A2453" s="6" t="s">
        <v>1772</v>
      </c>
      <c r="B2453" s="6" t="s">
        <v>60</v>
      </c>
      <c r="C2453" s="6" t="s">
        <v>61</v>
      </c>
      <c r="D2453" s="6" t="s">
        <v>1183</v>
      </c>
      <c r="E2453" s="1" t="n">
        <v>6089031.2198</v>
      </c>
      <c r="F2453" s="7" t="n">
        <v>6029748.82508898</v>
      </c>
      <c r="G2453" s="1" t="n">
        <f aca="false">+F2453-E2453</f>
        <v>-59282.3947110241</v>
      </c>
      <c r="H2453" s="8" t="n">
        <f aca="false">+G2453/E2453</f>
        <v>-0.00973593213289048</v>
      </c>
    </row>
    <row r="2454" customFormat="false" ht="12.75" hidden="false" customHeight="false" outlineLevel="0" collapsed="false">
      <c r="A2454" s="6" t="s">
        <v>195</v>
      </c>
      <c r="B2454" s="6" t="s">
        <v>47</v>
      </c>
      <c r="C2454" s="6" t="s">
        <v>48</v>
      </c>
      <c r="D2454" s="6" t="s">
        <v>640</v>
      </c>
      <c r="E2454" s="1" t="n">
        <v>2989444.8162</v>
      </c>
      <c r="F2454" s="7" t="n">
        <v>2929896.27729399</v>
      </c>
      <c r="G2454" s="1" t="n">
        <f aca="false">+F2454-E2454</f>
        <v>-59548.5389060131</v>
      </c>
      <c r="H2454" s="8" t="n">
        <f aca="false">+G2454/E2454</f>
        <v>-0.0199195979746191</v>
      </c>
    </row>
    <row r="2455" customFormat="false" ht="12.75" hidden="false" customHeight="false" outlineLevel="0" collapsed="false">
      <c r="A2455" s="6" t="s">
        <v>259</v>
      </c>
      <c r="B2455" s="6" t="s">
        <v>157</v>
      </c>
      <c r="C2455" s="6" t="s">
        <v>158</v>
      </c>
      <c r="D2455" s="6" t="s">
        <v>956</v>
      </c>
      <c r="E2455" s="1" t="n">
        <v>1914179.8677</v>
      </c>
      <c r="F2455" s="7" t="n">
        <v>1854617.89328776</v>
      </c>
      <c r="G2455" s="1" t="n">
        <f aca="false">+F2455-E2455</f>
        <v>-59561.9744122364</v>
      </c>
      <c r="H2455" s="8" t="n">
        <f aca="false">+G2455/E2455</f>
        <v>-0.0311161847521694</v>
      </c>
    </row>
    <row r="2456" customFormat="false" ht="12.75" hidden="false" customHeight="false" outlineLevel="0" collapsed="false">
      <c r="A2456" s="6" t="s">
        <v>1773</v>
      </c>
      <c r="B2456" s="6" t="s">
        <v>47</v>
      </c>
      <c r="C2456" s="6" t="s">
        <v>48</v>
      </c>
      <c r="D2456" s="6" t="s">
        <v>640</v>
      </c>
      <c r="E2456" s="1" t="n">
        <v>2935475.4898</v>
      </c>
      <c r="F2456" s="7" t="n">
        <v>2875824.46302685</v>
      </c>
      <c r="G2456" s="1" t="n">
        <f aca="false">+F2456-E2456</f>
        <v>-59651.0267731459</v>
      </c>
      <c r="H2456" s="8" t="n">
        <f aca="false">+G2456/E2456</f>
        <v>-0.020320737468399</v>
      </c>
    </row>
    <row r="2457" customFormat="false" ht="12.75" hidden="false" customHeight="false" outlineLevel="0" collapsed="false">
      <c r="A2457" s="6" t="s">
        <v>981</v>
      </c>
      <c r="B2457" s="6" t="s">
        <v>98</v>
      </c>
      <c r="C2457" s="6" t="s">
        <v>99</v>
      </c>
      <c r="D2457" s="6" t="s">
        <v>439</v>
      </c>
      <c r="E2457" s="1" t="n">
        <v>8338574.5774</v>
      </c>
      <c r="F2457" s="7" t="n">
        <v>8278816.04328113</v>
      </c>
      <c r="G2457" s="1" t="n">
        <f aca="false">+F2457-E2457</f>
        <v>-59758.534118874</v>
      </c>
      <c r="H2457" s="8" t="n">
        <f aca="false">+G2457/E2457</f>
        <v>-0.00716651671867723</v>
      </c>
    </row>
    <row r="2458" customFormat="false" ht="12.75" hidden="false" customHeight="false" outlineLevel="0" collapsed="false">
      <c r="A2458" s="6" t="s">
        <v>1157</v>
      </c>
      <c r="B2458" s="6" t="s">
        <v>68</v>
      </c>
      <c r="C2458" s="6" t="s">
        <v>69</v>
      </c>
      <c r="D2458" s="6" t="s">
        <v>992</v>
      </c>
      <c r="E2458" s="1" t="n">
        <v>5958495.0217</v>
      </c>
      <c r="F2458" s="7" t="n">
        <v>5898613.40752349</v>
      </c>
      <c r="G2458" s="1" t="n">
        <f aca="false">+F2458-E2458</f>
        <v>-59881.6141765146</v>
      </c>
      <c r="H2458" s="8" t="n">
        <f aca="false">+G2458/E2458</f>
        <v>-0.0100497884043595</v>
      </c>
    </row>
    <row r="2459" customFormat="false" ht="12.75" hidden="false" customHeight="false" outlineLevel="0" collapsed="false">
      <c r="A2459" s="6" t="s">
        <v>1665</v>
      </c>
      <c r="B2459" s="6" t="s">
        <v>60</v>
      </c>
      <c r="C2459" s="6" t="s">
        <v>61</v>
      </c>
      <c r="D2459" s="6" t="s">
        <v>1183</v>
      </c>
      <c r="E2459" s="1" t="n">
        <v>6034863.1244</v>
      </c>
      <c r="F2459" s="7" t="n">
        <v>5974958.30998053</v>
      </c>
      <c r="G2459" s="1" t="n">
        <f aca="false">+F2459-E2459</f>
        <v>-59904.814419467</v>
      </c>
      <c r="H2459" s="8" t="n">
        <f aca="false">+G2459/E2459</f>
        <v>-0.00992645784744669</v>
      </c>
    </row>
    <row r="2460" customFormat="false" ht="12.75" hidden="false" customHeight="false" outlineLevel="0" collapsed="false">
      <c r="A2460" s="6" t="s">
        <v>1774</v>
      </c>
      <c r="B2460" s="6" t="s">
        <v>76</v>
      </c>
      <c r="C2460" s="6" t="s">
        <v>77</v>
      </c>
      <c r="D2460" s="6" t="s">
        <v>503</v>
      </c>
      <c r="E2460" s="1" t="n">
        <v>7385258.328</v>
      </c>
      <c r="F2460" s="7" t="n">
        <v>7325127.64233844</v>
      </c>
      <c r="G2460" s="1" t="n">
        <f aca="false">+F2460-E2460</f>
        <v>-60130.685661559</v>
      </c>
      <c r="H2460" s="8" t="n">
        <f aca="false">+G2460/E2460</f>
        <v>-0.0081419881324372</v>
      </c>
    </row>
    <row r="2461" customFormat="false" ht="12.75" hidden="false" customHeight="false" outlineLevel="0" collapsed="false">
      <c r="A2461" s="6" t="s">
        <v>1775</v>
      </c>
      <c r="B2461" s="6" t="s">
        <v>60</v>
      </c>
      <c r="C2461" s="6" t="s">
        <v>61</v>
      </c>
      <c r="D2461" s="6" t="s">
        <v>1183</v>
      </c>
      <c r="E2461" s="1" t="n">
        <v>5812923.5994</v>
      </c>
      <c r="F2461" s="7" t="n">
        <v>5752782.41264494</v>
      </c>
      <c r="G2461" s="1" t="n">
        <f aca="false">+F2461-E2461</f>
        <v>-60141.1867550574</v>
      </c>
      <c r="H2461" s="8" t="n">
        <f aca="false">+G2461/E2461</f>
        <v>-0.0103461168423519</v>
      </c>
    </row>
    <row r="2462" customFormat="false" ht="12.75" hidden="false" customHeight="false" outlineLevel="0" collapsed="false">
      <c r="A2462" s="6" t="s">
        <v>1776</v>
      </c>
      <c r="B2462" s="6" t="s">
        <v>56</v>
      </c>
      <c r="C2462" s="6" t="s">
        <v>57</v>
      </c>
      <c r="D2462" s="6" t="s">
        <v>435</v>
      </c>
      <c r="E2462" s="1" t="n">
        <v>8911088.8854</v>
      </c>
      <c r="F2462" s="7" t="n">
        <v>8850913.19616917</v>
      </c>
      <c r="G2462" s="1" t="n">
        <f aca="false">+F2462-E2462</f>
        <v>-60175.6892308276</v>
      </c>
      <c r="H2462" s="8" t="n">
        <f aca="false">+G2462/E2462</f>
        <v>-0.00675289967418235</v>
      </c>
    </row>
    <row r="2463" customFormat="false" ht="12.75" hidden="false" customHeight="false" outlineLevel="0" collapsed="false">
      <c r="A2463" s="6" t="s">
        <v>1777</v>
      </c>
      <c r="B2463" s="6" t="s">
        <v>190</v>
      </c>
      <c r="C2463" s="6" t="s">
        <v>191</v>
      </c>
      <c r="D2463" s="6" t="s">
        <v>498</v>
      </c>
      <c r="E2463" s="1" t="n">
        <v>1669038.3431</v>
      </c>
      <c r="F2463" s="7" t="n">
        <v>1608594.62946019</v>
      </c>
      <c r="G2463" s="1" t="n">
        <f aca="false">+F2463-E2463</f>
        <v>-60443.7136398093</v>
      </c>
      <c r="H2463" s="8" t="n">
        <f aca="false">+G2463/E2463</f>
        <v>-0.0362146944614488</v>
      </c>
    </row>
    <row r="2464" customFormat="false" ht="12.75" hidden="false" customHeight="false" outlineLevel="0" collapsed="false">
      <c r="A2464" s="6" t="s">
        <v>267</v>
      </c>
      <c r="B2464" s="6" t="s">
        <v>35</v>
      </c>
      <c r="C2464" s="6" t="s">
        <v>36</v>
      </c>
      <c r="D2464" s="6" t="s">
        <v>1285</v>
      </c>
      <c r="E2464" s="1" t="n">
        <v>907547.3773</v>
      </c>
      <c r="F2464" s="7" t="n">
        <v>847030.69617953</v>
      </c>
      <c r="G2464" s="1" t="n">
        <f aca="false">+F2464-E2464</f>
        <v>-60516.6811204705</v>
      </c>
      <c r="H2464" s="8" t="n">
        <f aca="false">+G2464/E2464</f>
        <v>-0.0666815668626697</v>
      </c>
    </row>
    <row r="2465" customFormat="false" ht="12.75" hidden="false" customHeight="false" outlineLevel="0" collapsed="false">
      <c r="A2465" s="6" t="s">
        <v>576</v>
      </c>
      <c r="B2465" s="6" t="s">
        <v>125</v>
      </c>
      <c r="C2465" s="6" t="s">
        <v>126</v>
      </c>
      <c r="D2465" s="6" t="s">
        <v>796</v>
      </c>
      <c r="E2465" s="1" t="n">
        <v>12033163.2167</v>
      </c>
      <c r="F2465" s="7" t="n">
        <v>11972552.7176935</v>
      </c>
      <c r="G2465" s="1" t="n">
        <f aca="false">+F2465-E2465</f>
        <v>-60610.4990064763</v>
      </c>
      <c r="H2465" s="8" t="n">
        <f aca="false">+G2465/E2465</f>
        <v>-0.00503695478196116</v>
      </c>
    </row>
    <row r="2466" customFormat="false" ht="12.75" hidden="false" customHeight="false" outlineLevel="0" collapsed="false">
      <c r="A2466" s="6" t="s">
        <v>103</v>
      </c>
      <c r="B2466" s="6" t="s">
        <v>47</v>
      </c>
      <c r="C2466" s="6" t="s">
        <v>48</v>
      </c>
      <c r="D2466" s="6" t="s">
        <v>640</v>
      </c>
      <c r="E2466" s="1" t="n">
        <v>3146217.4482</v>
      </c>
      <c r="F2466" s="7" t="n">
        <v>3085293.80781564</v>
      </c>
      <c r="G2466" s="1" t="n">
        <f aca="false">+F2466-E2466</f>
        <v>-60923.6403843588</v>
      </c>
      <c r="H2466" s="8" t="n">
        <f aca="false">+G2466/E2466</f>
        <v>-0.0193640908129901</v>
      </c>
    </row>
    <row r="2467" customFormat="false" ht="12.75" hidden="false" customHeight="false" outlineLevel="0" collapsed="false">
      <c r="A2467" s="6" t="s">
        <v>1778</v>
      </c>
      <c r="B2467" s="6" t="s">
        <v>68</v>
      </c>
      <c r="C2467" s="6" t="s">
        <v>69</v>
      </c>
      <c r="D2467" s="6" t="s">
        <v>992</v>
      </c>
      <c r="E2467" s="1" t="n">
        <v>5681578.1397</v>
      </c>
      <c r="F2467" s="7" t="n">
        <v>5620581.99553025</v>
      </c>
      <c r="G2467" s="1" t="n">
        <f aca="false">+F2467-E2467</f>
        <v>-60996.144169746</v>
      </c>
      <c r="H2467" s="8" t="n">
        <f aca="false">+G2467/E2467</f>
        <v>-0.0107357749325906</v>
      </c>
    </row>
    <row r="2468" customFormat="false" ht="12.75" hidden="false" customHeight="false" outlineLevel="0" collapsed="false">
      <c r="A2468" s="6" t="s">
        <v>1010</v>
      </c>
      <c r="B2468" s="6" t="s">
        <v>56</v>
      </c>
      <c r="C2468" s="6" t="s">
        <v>57</v>
      </c>
      <c r="D2468" s="6" t="s">
        <v>435</v>
      </c>
      <c r="E2468" s="1" t="n">
        <v>10277299.5706</v>
      </c>
      <c r="F2468" s="7" t="n">
        <v>10216302.3557591</v>
      </c>
      <c r="G2468" s="1" t="n">
        <f aca="false">+F2468-E2468</f>
        <v>-60997.2148409095</v>
      </c>
      <c r="H2468" s="8" t="n">
        <f aca="false">+G2468/E2468</f>
        <v>-0.00593514029846932</v>
      </c>
    </row>
    <row r="2469" customFormat="false" ht="12.75" hidden="false" customHeight="false" outlineLevel="0" collapsed="false">
      <c r="A2469" s="6" t="s">
        <v>1779</v>
      </c>
      <c r="B2469" s="6" t="s">
        <v>76</v>
      </c>
      <c r="C2469" s="6" t="s">
        <v>77</v>
      </c>
      <c r="D2469" s="6" t="s">
        <v>503</v>
      </c>
      <c r="E2469" s="1" t="n">
        <v>7454465.479</v>
      </c>
      <c r="F2469" s="7" t="n">
        <v>7393030.6049706</v>
      </c>
      <c r="G2469" s="1" t="n">
        <f aca="false">+F2469-E2469</f>
        <v>-61434.8740294054</v>
      </c>
      <c r="H2469" s="8" t="n">
        <f aca="false">+G2469/E2469</f>
        <v>-0.00824135200605245</v>
      </c>
    </row>
    <row r="2470" customFormat="false" ht="12.75" hidden="false" customHeight="false" outlineLevel="0" collapsed="false">
      <c r="A2470" s="6" t="s">
        <v>310</v>
      </c>
      <c r="B2470" s="6" t="s">
        <v>205</v>
      </c>
      <c r="C2470" s="6" t="s">
        <v>206</v>
      </c>
      <c r="D2470" s="6" t="s">
        <v>419</v>
      </c>
      <c r="E2470" s="1" t="n">
        <v>14111005.3313</v>
      </c>
      <c r="F2470" s="7" t="n">
        <v>14049438.2603147</v>
      </c>
      <c r="G2470" s="1" t="n">
        <f aca="false">+F2470-E2470</f>
        <v>-61567.0709853023</v>
      </c>
      <c r="H2470" s="8" t="n">
        <f aca="false">+G2470/E2470</f>
        <v>-0.00436305348483844</v>
      </c>
    </row>
    <row r="2471" customFormat="false" ht="12.75" hidden="false" customHeight="false" outlineLevel="0" collapsed="false">
      <c r="A2471" s="6" t="s">
        <v>409</v>
      </c>
      <c r="B2471" s="6" t="s">
        <v>456</v>
      </c>
      <c r="C2471" s="6" t="s">
        <v>457</v>
      </c>
      <c r="D2471" s="6" t="s">
        <v>458</v>
      </c>
      <c r="E2471" s="1" t="n">
        <v>169757511.9925</v>
      </c>
      <c r="F2471" s="7" t="n">
        <v>169695919.390191</v>
      </c>
      <c r="G2471" s="1" t="n">
        <f aca="false">+F2471-E2471</f>
        <v>-61592.6023085415</v>
      </c>
      <c r="H2471" s="8" t="n">
        <f aca="false">+G2471/E2471</f>
        <v>-0.000362826961738593</v>
      </c>
    </row>
    <row r="2472" customFormat="false" ht="12.75" hidden="false" customHeight="false" outlineLevel="0" collapsed="false">
      <c r="A2472" s="6" t="s">
        <v>1780</v>
      </c>
      <c r="B2472" s="6" t="s">
        <v>196</v>
      </c>
      <c r="C2472" s="6" t="s">
        <v>197</v>
      </c>
      <c r="D2472" s="6" t="s">
        <v>433</v>
      </c>
      <c r="E2472" s="1" t="n">
        <v>11860873.167</v>
      </c>
      <c r="F2472" s="7" t="n">
        <v>11798803.0480396</v>
      </c>
      <c r="G2472" s="1" t="n">
        <f aca="false">+F2472-E2472</f>
        <v>-62070.1189604308</v>
      </c>
      <c r="H2472" s="8" t="n">
        <f aca="false">+G2472/E2472</f>
        <v>-0.00523318292730133</v>
      </c>
    </row>
    <row r="2473" customFormat="false" ht="12.75" hidden="false" customHeight="false" outlineLevel="0" collapsed="false">
      <c r="A2473" s="6" t="s">
        <v>1781</v>
      </c>
      <c r="B2473" s="6" t="s">
        <v>125</v>
      </c>
      <c r="C2473" s="6" t="s">
        <v>126</v>
      </c>
      <c r="D2473" s="6" t="s">
        <v>796</v>
      </c>
      <c r="E2473" s="1" t="n">
        <v>12783883.0927</v>
      </c>
      <c r="F2473" s="7" t="n">
        <v>12721600.2136234</v>
      </c>
      <c r="G2473" s="1" t="n">
        <f aca="false">+F2473-E2473</f>
        <v>-62282.879076574</v>
      </c>
      <c r="H2473" s="8" t="n">
        <f aca="false">+G2473/E2473</f>
        <v>-0.00487198440606356</v>
      </c>
    </row>
    <row r="2474" customFormat="false" ht="12.75" hidden="false" customHeight="false" outlineLevel="0" collapsed="false">
      <c r="A2474" s="6" t="s">
        <v>1782</v>
      </c>
      <c r="B2474" s="6" t="s">
        <v>27</v>
      </c>
      <c r="C2474" s="6" t="s">
        <v>28</v>
      </c>
      <c r="D2474" s="6" t="s">
        <v>467</v>
      </c>
      <c r="E2474" s="1" t="n">
        <v>7558232.1345</v>
      </c>
      <c r="F2474" s="7" t="n">
        <v>7495687.07381695</v>
      </c>
      <c r="G2474" s="1" t="n">
        <f aca="false">+F2474-E2474</f>
        <v>-62545.0606830511</v>
      </c>
      <c r="H2474" s="8" t="n">
        <f aca="false">+G2474/E2474</f>
        <v>-0.00827509126076725</v>
      </c>
    </row>
    <row r="2475" customFormat="false" ht="12.75" hidden="false" customHeight="false" outlineLevel="0" collapsed="false">
      <c r="A2475" s="6" t="s">
        <v>1783</v>
      </c>
      <c r="B2475" s="6" t="s">
        <v>56</v>
      </c>
      <c r="C2475" s="6" t="s">
        <v>57</v>
      </c>
      <c r="D2475" s="6" t="s">
        <v>435</v>
      </c>
      <c r="E2475" s="1" t="n">
        <v>9523353.2834</v>
      </c>
      <c r="F2475" s="7" t="n">
        <v>9460720.18774497</v>
      </c>
      <c r="G2475" s="1" t="n">
        <f aca="false">+F2475-E2475</f>
        <v>-62633.0956550315</v>
      </c>
      <c r="H2475" s="8" t="n">
        <f aca="false">+G2475/E2475</f>
        <v>-0.00657679010650652</v>
      </c>
    </row>
    <row r="2476" customFormat="false" ht="12.75" hidden="false" customHeight="false" outlineLevel="0" collapsed="false">
      <c r="A2476" s="6" t="s">
        <v>1784</v>
      </c>
      <c r="B2476" s="6" t="s">
        <v>39</v>
      </c>
      <c r="C2476" s="6" t="s">
        <v>40</v>
      </c>
      <c r="D2476" s="6" t="s">
        <v>1581</v>
      </c>
      <c r="E2476" s="1" t="n">
        <v>2920893.5162</v>
      </c>
      <c r="F2476" s="7" t="n">
        <v>2858113.31454145</v>
      </c>
      <c r="G2476" s="1" t="n">
        <f aca="false">+F2476-E2476</f>
        <v>-62780.2016585497</v>
      </c>
      <c r="H2476" s="8" t="n">
        <f aca="false">+G2476/E2476</f>
        <v>-0.0214934920805415</v>
      </c>
    </row>
    <row r="2477" customFormat="false" ht="12.75" hidden="false" customHeight="false" outlineLevel="0" collapsed="false">
      <c r="A2477" s="6" t="s">
        <v>1785</v>
      </c>
      <c r="B2477" s="6" t="s">
        <v>205</v>
      </c>
      <c r="C2477" s="6" t="s">
        <v>206</v>
      </c>
      <c r="D2477" s="6" t="s">
        <v>419</v>
      </c>
      <c r="E2477" s="1" t="n">
        <v>15157962.6626</v>
      </c>
      <c r="F2477" s="7" t="n">
        <v>15095139.5828713</v>
      </c>
      <c r="G2477" s="1" t="n">
        <f aca="false">+F2477-E2477</f>
        <v>-62823.0797286965</v>
      </c>
      <c r="H2477" s="8" t="n">
        <f aca="false">+G2477/E2477</f>
        <v>-0.00414455960389077</v>
      </c>
    </row>
    <row r="2478" customFormat="false" ht="12.75" hidden="false" customHeight="false" outlineLevel="0" collapsed="false">
      <c r="A2478" s="6" t="s">
        <v>1104</v>
      </c>
      <c r="B2478" s="6" t="s">
        <v>121</v>
      </c>
      <c r="C2478" s="6" t="s">
        <v>122</v>
      </c>
      <c r="D2478" s="6" t="s">
        <v>635</v>
      </c>
      <c r="E2478" s="1" t="n">
        <v>1925389.6864</v>
      </c>
      <c r="F2478" s="7" t="n">
        <v>1862511.03620324</v>
      </c>
      <c r="G2478" s="1" t="n">
        <f aca="false">+F2478-E2478</f>
        <v>-62878.6501967562</v>
      </c>
      <c r="H2478" s="8" t="n">
        <f aca="false">+G2478/E2478</f>
        <v>-0.0326576228391062</v>
      </c>
    </row>
    <row r="2479" customFormat="false" ht="12.75" hidden="false" customHeight="false" outlineLevel="0" collapsed="false">
      <c r="A2479" s="6" t="s">
        <v>1786</v>
      </c>
      <c r="B2479" s="6" t="s">
        <v>60</v>
      </c>
      <c r="C2479" s="6" t="s">
        <v>61</v>
      </c>
      <c r="D2479" s="6" t="s">
        <v>1183</v>
      </c>
      <c r="E2479" s="1" t="n">
        <v>6387499.1967</v>
      </c>
      <c r="F2479" s="7" t="n">
        <v>6324124.40452521</v>
      </c>
      <c r="G2479" s="1" t="n">
        <f aca="false">+F2479-E2479</f>
        <v>-63374.7921747891</v>
      </c>
      <c r="H2479" s="8" t="n">
        <f aca="false">+G2479/E2479</f>
        <v>-0.00992169082503066</v>
      </c>
    </row>
    <row r="2480" customFormat="false" ht="12.75" hidden="false" customHeight="false" outlineLevel="0" collapsed="false">
      <c r="A2480" s="6" t="s">
        <v>1787</v>
      </c>
      <c r="B2480" s="6" t="s">
        <v>15</v>
      </c>
      <c r="C2480" s="6" t="s">
        <v>1788</v>
      </c>
      <c r="D2480" s="6" t="s">
        <v>1789</v>
      </c>
      <c r="E2480" s="1" t="n">
        <v>174890591.1167</v>
      </c>
      <c r="F2480" s="7" t="n">
        <v>174827136.094888</v>
      </c>
      <c r="G2480" s="1" t="n">
        <f aca="false">+F2480-E2480</f>
        <v>-63455.0218115449</v>
      </c>
      <c r="H2480" s="8" t="n">
        <f aca="false">+G2480/E2480</f>
        <v>-0.000362826961738628</v>
      </c>
    </row>
    <row r="2481" customFormat="false" ht="12.75" hidden="false" customHeight="false" outlineLevel="0" collapsed="false">
      <c r="A2481" s="6" t="s">
        <v>1790</v>
      </c>
      <c r="B2481" s="6" t="s">
        <v>19</v>
      </c>
      <c r="C2481" s="6" t="s">
        <v>20</v>
      </c>
      <c r="D2481" s="6" t="s">
        <v>909</v>
      </c>
      <c r="E2481" s="1" t="n">
        <v>5277228.0655</v>
      </c>
      <c r="F2481" s="7" t="n">
        <v>5213535.72899483</v>
      </c>
      <c r="G2481" s="1" t="n">
        <f aca="false">+F2481-E2481</f>
        <v>-63692.3365051663</v>
      </c>
      <c r="H2481" s="8" t="n">
        <f aca="false">+G2481/E2481</f>
        <v>-0.0120692787415341</v>
      </c>
    </row>
    <row r="2482" customFormat="false" ht="12.75" hidden="false" customHeight="false" outlineLevel="0" collapsed="false">
      <c r="A2482" s="6" t="s">
        <v>387</v>
      </c>
      <c r="B2482" s="6" t="s">
        <v>47</v>
      </c>
      <c r="C2482" s="6" t="s">
        <v>48</v>
      </c>
      <c r="D2482" s="6" t="s">
        <v>640</v>
      </c>
      <c r="E2482" s="1" t="n">
        <v>3251768.6311</v>
      </c>
      <c r="F2482" s="7" t="n">
        <v>3187828.65950399</v>
      </c>
      <c r="G2482" s="1" t="n">
        <f aca="false">+F2482-E2482</f>
        <v>-63939.9715960058</v>
      </c>
      <c r="H2482" s="8" t="n">
        <f aca="false">+G2482/E2482</f>
        <v>-0.0196631368494309</v>
      </c>
    </row>
    <row r="2483" customFormat="false" ht="12.75" hidden="false" customHeight="false" outlineLevel="0" collapsed="false">
      <c r="A2483" s="6" t="s">
        <v>1791</v>
      </c>
      <c r="B2483" s="6" t="s">
        <v>76</v>
      </c>
      <c r="C2483" s="6" t="s">
        <v>77</v>
      </c>
      <c r="D2483" s="6" t="s">
        <v>503</v>
      </c>
      <c r="E2483" s="1" t="n">
        <v>7986589.6998</v>
      </c>
      <c r="F2483" s="7" t="n">
        <v>7922380.50544379</v>
      </c>
      <c r="G2483" s="1" t="n">
        <f aca="false">+F2483-E2483</f>
        <v>-64209.1943562059</v>
      </c>
      <c r="H2483" s="8" t="n">
        <f aca="false">+G2483/E2483</f>
        <v>-0.0080396260193276</v>
      </c>
    </row>
    <row r="2484" customFormat="false" ht="12.75" hidden="false" customHeight="false" outlineLevel="0" collapsed="false">
      <c r="A2484" s="6" t="s">
        <v>1792</v>
      </c>
      <c r="B2484" s="6" t="s">
        <v>1133</v>
      </c>
      <c r="C2484" s="6" t="s">
        <v>1134</v>
      </c>
      <c r="D2484" s="6" t="s">
        <v>1135</v>
      </c>
      <c r="E2484" s="1" t="n">
        <v>177044975.1925</v>
      </c>
      <c r="F2484" s="7" t="n">
        <v>176980738.50206</v>
      </c>
      <c r="G2484" s="1" t="n">
        <f aca="false">+F2484-E2484</f>
        <v>-64236.6904401779</v>
      </c>
      <c r="H2484" s="8" t="n">
        <f aca="false">+G2484/E2484</f>
        <v>-0.000362826961738585</v>
      </c>
    </row>
    <row r="2485" customFormat="false" ht="12.75" hidden="false" customHeight="false" outlineLevel="0" collapsed="false">
      <c r="A2485" s="6" t="s">
        <v>1186</v>
      </c>
      <c r="B2485" s="6" t="s">
        <v>68</v>
      </c>
      <c r="C2485" s="6" t="s">
        <v>1712</v>
      </c>
      <c r="D2485" s="6" t="s">
        <v>1713</v>
      </c>
      <c r="E2485" s="1" t="n">
        <v>179191220.2015</v>
      </c>
      <c r="F2485" s="7" t="n">
        <v>179126204.795504</v>
      </c>
      <c r="G2485" s="1" t="n">
        <f aca="false">+F2485-E2485</f>
        <v>-65015.4059959352</v>
      </c>
      <c r="H2485" s="8" t="n">
        <f aca="false">+G2485/E2485</f>
        <v>-0.000362826961738558</v>
      </c>
    </row>
    <row r="2486" customFormat="false" ht="12.75" hidden="false" customHeight="false" outlineLevel="0" collapsed="false">
      <c r="A2486" s="6" t="s">
        <v>1793</v>
      </c>
      <c r="B2486" s="6" t="s">
        <v>452</v>
      </c>
      <c r="C2486" s="6" t="s">
        <v>453</v>
      </c>
      <c r="D2486" s="6" t="s">
        <v>454</v>
      </c>
      <c r="E2486" s="1" t="n">
        <v>179396130.4828</v>
      </c>
      <c r="F2486" s="7" t="n">
        <v>179331040.729829</v>
      </c>
      <c r="G2486" s="1" t="n">
        <f aca="false">+F2486-E2486</f>
        <v>-65089.7529707253</v>
      </c>
      <c r="H2486" s="8" t="n">
        <f aca="false">+G2486/E2486</f>
        <v>-0.000362826961738542</v>
      </c>
    </row>
    <row r="2487" customFormat="false" ht="12.75" hidden="false" customHeight="false" outlineLevel="0" collapsed="false">
      <c r="A2487" s="6" t="s">
        <v>1794</v>
      </c>
      <c r="B2487" s="6" t="s">
        <v>35</v>
      </c>
      <c r="C2487" s="6" t="s">
        <v>36</v>
      </c>
      <c r="D2487" s="6" t="s">
        <v>1285</v>
      </c>
      <c r="E2487" s="1" t="n">
        <v>988845.3893</v>
      </c>
      <c r="F2487" s="7" t="n">
        <v>923746.261201391</v>
      </c>
      <c r="G2487" s="1" t="n">
        <f aca="false">+F2487-E2487</f>
        <v>-65099.1280986092</v>
      </c>
      <c r="H2487" s="8" t="n">
        <f aca="false">+G2487/E2487</f>
        <v>-0.0658334748819455</v>
      </c>
    </row>
    <row r="2488" customFormat="false" ht="12.75" hidden="false" customHeight="false" outlineLevel="0" collapsed="false">
      <c r="A2488" s="6" t="s">
        <v>259</v>
      </c>
      <c r="B2488" s="6" t="s">
        <v>27</v>
      </c>
      <c r="C2488" s="6" t="s">
        <v>28</v>
      </c>
      <c r="D2488" s="6" t="s">
        <v>467</v>
      </c>
      <c r="E2488" s="1" t="n">
        <v>6761631.8654</v>
      </c>
      <c r="F2488" s="7" t="n">
        <v>6696434.82183767</v>
      </c>
      <c r="G2488" s="1" t="n">
        <f aca="false">+F2488-E2488</f>
        <v>-65197.0435623266</v>
      </c>
      <c r="H2488" s="8" t="n">
        <f aca="false">+G2488/E2488</f>
        <v>-0.00964220544095973</v>
      </c>
    </row>
    <row r="2489" customFormat="false" ht="12.75" hidden="false" customHeight="false" outlineLevel="0" collapsed="false">
      <c r="A2489" s="6" t="s">
        <v>1795</v>
      </c>
      <c r="B2489" s="6" t="s">
        <v>15</v>
      </c>
      <c r="C2489" s="6" t="s">
        <v>16</v>
      </c>
      <c r="D2489" s="6" t="s">
        <v>822</v>
      </c>
      <c r="E2489" s="1" t="n">
        <v>1429943.0765</v>
      </c>
      <c r="F2489" s="7" t="n">
        <v>1364620.17050116</v>
      </c>
      <c r="G2489" s="1" t="n">
        <f aca="false">+F2489-E2489</f>
        <v>-65322.9059988379</v>
      </c>
      <c r="H2489" s="8" t="n">
        <f aca="false">+G2489/E2489</f>
        <v>-0.0456821722992817</v>
      </c>
    </row>
    <row r="2490" customFormat="false" ht="12.75" hidden="false" customHeight="false" outlineLevel="0" collapsed="false">
      <c r="A2490" s="6" t="s">
        <v>1796</v>
      </c>
      <c r="B2490" s="6" t="s">
        <v>72</v>
      </c>
      <c r="C2490" s="6" t="s">
        <v>1547</v>
      </c>
      <c r="D2490" s="6" t="s">
        <v>300</v>
      </c>
      <c r="E2490" s="1" t="n">
        <v>143889781.1524</v>
      </c>
      <c r="F2490" s="7" t="n">
        <v>143824203.806728</v>
      </c>
      <c r="G2490" s="1" t="n">
        <f aca="false">+F2490-E2490</f>
        <v>-65577.3456715345</v>
      </c>
      <c r="H2490" s="8" t="n">
        <f aca="false">+G2490/E2490</f>
        <v>-0.000455747066583406</v>
      </c>
    </row>
    <row r="2491" customFormat="false" ht="12.75" hidden="false" customHeight="false" outlineLevel="0" collapsed="false">
      <c r="A2491" s="6" t="s">
        <v>1797</v>
      </c>
      <c r="B2491" s="6" t="s">
        <v>196</v>
      </c>
      <c r="C2491" s="6" t="s">
        <v>197</v>
      </c>
      <c r="D2491" s="6" t="s">
        <v>433</v>
      </c>
      <c r="E2491" s="1" t="n">
        <v>14072839.4344</v>
      </c>
      <c r="F2491" s="7" t="n">
        <v>14006564.65706</v>
      </c>
      <c r="G2491" s="1" t="n">
        <f aca="false">+F2491-E2491</f>
        <v>-66274.7773400191</v>
      </c>
      <c r="H2491" s="8" t="n">
        <f aca="false">+G2491/E2491</f>
        <v>-0.00470941046751485</v>
      </c>
    </row>
    <row r="2492" customFormat="false" ht="12.75" hidden="false" customHeight="false" outlineLevel="0" collapsed="false">
      <c r="A2492" s="6" t="s">
        <v>1798</v>
      </c>
      <c r="B2492" s="6" t="s">
        <v>94</v>
      </c>
      <c r="C2492" s="6" t="s">
        <v>95</v>
      </c>
      <c r="D2492" s="6" t="s">
        <v>644</v>
      </c>
      <c r="E2492" s="1" t="n">
        <v>7140281.5883</v>
      </c>
      <c r="F2492" s="7" t="n">
        <v>7073792.28598082</v>
      </c>
      <c r="G2492" s="1" t="n">
        <f aca="false">+F2492-E2492</f>
        <v>-66489.302319183</v>
      </c>
      <c r="H2492" s="8" t="n">
        <f aca="false">+G2492/E2492</f>
        <v>-0.00931185997316013</v>
      </c>
    </row>
    <row r="2493" customFormat="false" ht="12.75" hidden="false" customHeight="false" outlineLevel="0" collapsed="false">
      <c r="A2493" s="6" t="s">
        <v>1799</v>
      </c>
      <c r="B2493" s="6" t="s">
        <v>280</v>
      </c>
      <c r="C2493" s="6" t="s">
        <v>281</v>
      </c>
      <c r="D2493" s="6" t="s">
        <v>658</v>
      </c>
      <c r="E2493" s="1" t="n">
        <v>89242503.495</v>
      </c>
      <c r="F2493" s="7" t="n">
        <v>89175990.4918179</v>
      </c>
      <c r="G2493" s="1" t="n">
        <f aca="false">+F2493-E2493</f>
        <v>-66513.0031820685</v>
      </c>
      <c r="H2493" s="8" t="n">
        <f aca="false">+G2493/E2493</f>
        <v>-0.000745306334730905</v>
      </c>
    </row>
    <row r="2494" customFormat="false" ht="12.75" hidden="false" customHeight="false" outlineLevel="0" collapsed="false">
      <c r="A2494" s="6" t="s">
        <v>387</v>
      </c>
      <c r="B2494" s="6" t="s">
        <v>35</v>
      </c>
      <c r="C2494" s="6" t="s">
        <v>36</v>
      </c>
      <c r="D2494" s="6" t="s">
        <v>1285</v>
      </c>
      <c r="E2494" s="1" t="n">
        <v>971696.777</v>
      </c>
      <c r="F2494" s="7" t="n">
        <v>905123.135126144</v>
      </c>
      <c r="G2494" s="1" t="n">
        <f aca="false">+F2494-E2494</f>
        <v>-66573.6418738556</v>
      </c>
      <c r="H2494" s="8" t="n">
        <f aca="false">+G2494/E2494</f>
        <v>-0.0685127742003981</v>
      </c>
    </row>
    <row r="2495" customFormat="false" ht="12.75" hidden="false" customHeight="false" outlineLevel="0" collapsed="false">
      <c r="A2495" s="6" t="s">
        <v>1122</v>
      </c>
      <c r="B2495" s="6" t="s">
        <v>60</v>
      </c>
      <c r="C2495" s="6" t="s">
        <v>61</v>
      </c>
      <c r="D2495" s="6" t="s">
        <v>1183</v>
      </c>
      <c r="E2495" s="1" t="n">
        <v>6208128.248</v>
      </c>
      <c r="F2495" s="7" t="n">
        <v>6140988.87005211</v>
      </c>
      <c r="G2495" s="1" t="n">
        <f aca="false">+F2495-E2495</f>
        <v>-67139.3779478949</v>
      </c>
      <c r="H2495" s="8" t="n">
        <f aca="false">+G2495/E2495</f>
        <v>-0.0108147537012504</v>
      </c>
    </row>
    <row r="2496" customFormat="false" ht="12.75" hidden="false" customHeight="false" outlineLevel="0" collapsed="false">
      <c r="A2496" s="6" t="s">
        <v>1800</v>
      </c>
      <c r="B2496" s="6" t="s">
        <v>104</v>
      </c>
      <c r="C2496" s="6" t="s">
        <v>105</v>
      </c>
      <c r="D2496" s="6" t="s">
        <v>505</v>
      </c>
      <c r="E2496" s="1" t="n">
        <v>5793656.5385</v>
      </c>
      <c r="F2496" s="7" t="n">
        <v>5726495.48231376</v>
      </c>
      <c r="G2496" s="1" t="n">
        <f aca="false">+F2496-E2496</f>
        <v>-67161.0561862355</v>
      </c>
      <c r="H2496" s="8" t="n">
        <f aca="false">+G2496/E2496</f>
        <v>-0.0115921708061113</v>
      </c>
    </row>
    <row r="2497" customFormat="false" ht="12.75" hidden="false" customHeight="false" outlineLevel="0" collapsed="false">
      <c r="A2497" s="6" t="s">
        <v>237</v>
      </c>
      <c r="B2497" s="6" t="s">
        <v>94</v>
      </c>
      <c r="C2497" s="6" t="s">
        <v>275</v>
      </c>
      <c r="D2497" s="6" t="s">
        <v>644</v>
      </c>
      <c r="E2497" s="1" t="n">
        <v>1384124.6639</v>
      </c>
      <c r="F2497" s="7" t="n">
        <v>1316869.72683787</v>
      </c>
      <c r="G2497" s="1" t="n">
        <f aca="false">+F2497-E2497</f>
        <v>-67254.9370621294</v>
      </c>
      <c r="H2497" s="8" t="n">
        <f aca="false">+G2497/E2497</f>
        <v>-0.0485902309352884</v>
      </c>
    </row>
    <row r="2498" customFormat="false" ht="12.75" hidden="false" customHeight="false" outlineLevel="0" collapsed="false">
      <c r="A2498" s="6" t="s">
        <v>1801</v>
      </c>
      <c r="B2498" s="6" t="s">
        <v>35</v>
      </c>
      <c r="C2498" s="6" t="s">
        <v>36</v>
      </c>
      <c r="D2498" s="6" t="s">
        <v>1285</v>
      </c>
      <c r="E2498" s="1" t="n">
        <v>1026289.0372</v>
      </c>
      <c r="F2498" s="7" t="n">
        <v>958974.871572426</v>
      </c>
      <c r="G2498" s="1" t="n">
        <f aca="false">+F2498-E2498</f>
        <v>-67314.1656275737</v>
      </c>
      <c r="H2498" s="8" t="n">
        <f aca="false">+G2498/E2498</f>
        <v>-0.0655898710671463</v>
      </c>
    </row>
    <row r="2499" customFormat="false" ht="12.75" hidden="false" customHeight="false" outlineLevel="0" collapsed="false">
      <c r="A2499" s="6" t="s">
        <v>103</v>
      </c>
      <c r="B2499" s="6" t="s">
        <v>56</v>
      </c>
      <c r="C2499" s="6" t="s">
        <v>57</v>
      </c>
      <c r="D2499" s="6" t="s">
        <v>435</v>
      </c>
      <c r="E2499" s="1" t="n">
        <v>10708451.5235</v>
      </c>
      <c r="F2499" s="7" t="n">
        <v>10640532.6771931</v>
      </c>
      <c r="G2499" s="1" t="n">
        <f aca="false">+F2499-E2499</f>
        <v>-67918.8463069052</v>
      </c>
      <c r="H2499" s="8" t="n">
        <f aca="false">+G2499/E2499</f>
        <v>-0.00634254599349452</v>
      </c>
    </row>
    <row r="2500" customFormat="false" ht="12.75" hidden="false" customHeight="false" outlineLevel="0" collapsed="false">
      <c r="A2500" s="6" t="s">
        <v>1802</v>
      </c>
      <c r="B2500" s="6" t="s">
        <v>35</v>
      </c>
      <c r="C2500" s="6" t="s">
        <v>36</v>
      </c>
      <c r="D2500" s="6" t="s">
        <v>1285</v>
      </c>
      <c r="E2500" s="1" t="n">
        <v>1102123.7119</v>
      </c>
      <c r="F2500" s="7" t="n">
        <v>1033965.6015381</v>
      </c>
      <c r="G2500" s="1" t="n">
        <f aca="false">+F2500-E2500</f>
        <v>-68158.1103619039</v>
      </c>
      <c r="H2500" s="8" t="n">
        <f aca="false">+G2500/E2500</f>
        <v>-0.0618425224191966</v>
      </c>
    </row>
    <row r="2501" customFormat="false" ht="12.75" hidden="false" customHeight="false" outlineLevel="0" collapsed="false">
      <c r="A2501" s="6" t="s">
        <v>54</v>
      </c>
      <c r="B2501" s="6" t="s">
        <v>205</v>
      </c>
      <c r="C2501" s="6" t="s">
        <v>206</v>
      </c>
      <c r="D2501" s="6" t="s">
        <v>419</v>
      </c>
      <c r="E2501" s="1" t="n">
        <v>16033056.0483</v>
      </c>
      <c r="F2501" s="7" t="n">
        <v>15964687.1217679</v>
      </c>
      <c r="G2501" s="1" t="n">
        <f aca="false">+F2501-E2501</f>
        <v>-68368.9265320674</v>
      </c>
      <c r="H2501" s="8" t="n">
        <f aca="false">+G2501/E2501</f>
        <v>-0.00426424795909802</v>
      </c>
    </row>
    <row r="2502" customFormat="false" ht="12.75" hidden="false" customHeight="false" outlineLevel="0" collapsed="false">
      <c r="A2502" s="6" t="s">
        <v>1803</v>
      </c>
      <c r="B2502" s="6" t="s">
        <v>60</v>
      </c>
      <c r="C2502" s="6" t="s">
        <v>61</v>
      </c>
      <c r="D2502" s="6" t="s">
        <v>1183</v>
      </c>
      <c r="E2502" s="1" t="n">
        <v>6714013.7252</v>
      </c>
      <c r="F2502" s="7" t="n">
        <v>6645556.41519561</v>
      </c>
      <c r="G2502" s="1" t="n">
        <f aca="false">+F2502-E2502</f>
        <v>-68457.3100043889</v>
      </c>
      <c r="H2502" s="8" t="n">
        <f aca="false">+G2502/E2502</f>
        <v>-0.0101961826124134</v>
      </c>
    </row>
    <row r="2503" customFormat="false" ht="12.75" hidden="false" customHeight="false" outlineLevel="0" collapsed="false">
      <c r="A2503" s="6" t="s">
        <v>1804</v>
      </c>
      <c r="B2503" s="6" t="s">
        <v>76</v>
      </c>
      <c r="C2503" s="6" t="s">
        <v>77</v>
      </c>
      <c r="D2503" s="6" t="s">
        <v>503</v>
      </c>
      <c r="E2503" s="1" t="n">
        <v>7714691.0838</v>
      </c>
      <c r="F2503" s="7" t="n">
        <v>7645913.30990467</v>
      </c>
      <c r="G2503" s="1" t="n">
        <f aca="false">+F2503-E2503</f>
        <v>-68777.7738953354</v>
      </c>
      <c r="H2503" s="8" t="n">
        <f aca="false">+G2503/E2503</f>
        <v>-0.00891516888339977</v>
      </c>
    </row>
    <row r="2504" customFormat="false" ht="12.75" hidden="false" customHeight="false" outlineLevel="0" collapsed="false">
      <c r="A2504" s="6" t="s">
        <v>315</v>
      </c>
      <c r="B2504" s="6" t="s">
        <v>47</v>
      </c>
      <c r="C2504" s="6" t="s">
        <v>48</v>
      </c>
      <c r="D2504" s="6" t="s">
        <v>640</v>
      </c>
      <c r="E2504" s="1" t="n">
        <v>3406789.4421</v>
      </c>
      <c r="F2504" s="7" t="n">
        <v>3338009.81855281</v>
      </c>
      <c r="G2504" s="1" t="n">
        <f aca="false">+F2504-E2504</f>
        <v>-68779.6235471889</v>
      </c>
      <c r="H2504" s="8" t="n">
        <f aca="false">+G2504/E2504</f>
        <v>-0.020188985763908</v>
      </c>
    </row>
    <row r="2505" customFormat="false" ht="12.75" hidden="false" customHeight="false" outlineLevel="0" collapsed="false">
      <c r="A2505" s="6" t="s">
        <v>348</v>
      </c>
      <c r="B2505" s="6" t="s">
        <v>35</v>
      </c>
      <c r="C2505" s="6" t="s">
        <v>36</v>
      </c>
      <c r="D2505" s="6" t="s">
        <v>1285</v>
      </c>
      <c r="E2505" s="1" t="n">
        <v>1090931.6664</v>
      </c>
      <c r="F2505" s="7" t="n">
        <v>1022134.28181796</v>
      </c>
      <c r="G2505" s="1" t="n">
        <f aca="false">+F2505-E2505</f>
        <v>-68797.3845820359</v>
      </c>
      <c r="H2505" s="8" t="n">
        <f aca="false">+G2505/E2505</f>
        <v>-0.0630629641626066</v>
      </c>
    </row>
    <row r="2506" customFormat="false" ht="12.75" hidden="false" customHeight="false" outlineLevel="0" collapsed="false">
      <c r="A2506" s="6" t="s">
        <v>1010</v>
      </c>
      <c r="B2506" s="6" t="s">
        <v>27</v>
      </c>
      <c r="C2506" s="6" t="s">
        <v>28</v>
      </c>
      <c r="D2506" s="6" t="s">
        <v>467</v>
      </c>
      <c r="E2506" s="1" t="n">
        <v>7202836.7</v>
      </c>
      <c r="F2506" s="7" t="n">
        <v>7134037.52814888</v>
      </c>
      <c r="G2506" s="1" t="n">
        <f aca="false">+F2506-E2506</f>
        <v>-68799.1718511256</v>
      </c>
      <c r="H2506" s="8" t="n">
        <f aca="false">+G2506/E2506</f>
        <v>-0.0095516773066819</v>
      </c>
    </row>
    <row r="2507" customFormat="false" ht="12.75" hidden="false" customHeight="false" outlineLevel="0" collapsed="false">
      <c r="A2507" s="6" t="s">
        <v>1805</v>
      </c>
      <c r="B2507" s="6" t="s">
        <v>35</v>
      </c>
      <c r="C2507" s="6" t="s">
        <v>36</v>
      </c>
      <c r="D2507" s="6" t="s">
        <v>1285</v>
      </c>
      <c r="E2507" s="1" t="n">
        <v>1040846.8643</v>
      </c>
      <c r="F2507" s="7" t="n">
        <v>972011.101959806</v>
      </c>
      <c r="G2507" s="1" t="n">
        <f aca="false">+F2507-E2507</f>
        <v>-68835.7623401944</v>
      </c>
      <c r="H2507" s="8" t="n">
        <f aca="false">+G2507/E2507</f>
        <v>-0.0661343802832019</v>
      </c>
    </row>
    <row r="2508" customFormat="false" ht="12.75" hidden="false" customHeight="false" outlineLevel="0" collapsed="false">
      <c r="A2508" s="6" t="s">
        <v>1806</v>
      </c>
      <c r="B2508" s="6" t="s">
        <v>27</v>
      </c>
      <c r="C2508" s="6" t="s">
        <v>28</v>
      </c>
      <c r="D2508" s="6" t="s">
        <v>467</v>
      </c>
      <c r="E2508" s="1" t="n">
        <v>6331338.6128</v>
      </c>
      <c r="F2508" s="7" t="n">
        <v>6262463.49748497</v>
      </c>
      <c r="G2508" s="1" t="n">
        <f aca="false">+F2508-E2508</f>
        <v>-68875.1153150331</v>
      </c>
      <c r="H2508" s="8" t="n">
        <f aca="false">+G2508/E2508</f>
        <v>-0.010878444437609</v>
      </c>
    </row>
    <row r="2509" customFormat="false" ht="12.75" hidden="false" customHeight="false" outlineLevel="0" collapsed="false">
      <c r="A2509" s="6" t="s">
        <v>1807</v>
      </c>
      <c r="B2509" s="6" t="s">
        <v>35</v>
      </c>
      <c r="C2509" s="6" t="s">
        <v>36</v>
      </c>
      <c r="D2509" s="6" t="s">
        <v>1285</v>
      </c>
      <c r="E2509" s="1" t="n">
        <v>1047837.3289</v>
      </c>
      <c r="F2509" s="7" t="n">
        <v>978740.993287515</v>
      </c>
      <c r="G2509" s="1" t="n">
        <f aca="false">+F2509-E2509</f>
        <v>-69096.335612485</v>
      </c>
      <c r="H2509" s="8" t="n">
        <f aca="false">+G2509/E2509</f>
        <v>-0.0659418534793192</v>
      </c>
    </row>
    <row r="2510" customFormat="false" ht="12.75" hidden="false" customHeight="false" outlineLevel="0" collapsed="false">
      <c r="A2510" s="6" t="s">
        <v>468</v>
      </c>
      <c r="B2510" s="6" t="s">
        <v>136</v>
      </c>
      <c r="C2510" s="6" t="s">
        <v>137</v>
      </c>
      <c r="D2510" s="6" t="s">
        <v>660</v>
      </c>
      <c r="E2510" s="1" t="n">
        <v>2550158.9644</v>
      </c>
      <c r="F2510" s="7" t="n">
        <v>2480322.67332367</v>
      </c>
      <c r="G2510" s="1" t="n">
        <f aca="false">+F2510-E2510</f>
        <v>-69836.2910763263</v>
      </c>
      <c r="H2510" s="8" t="n">
        <f aca="false">+G2510/E2510</f>
        <v>-0.0273850736566759</v>
      </c>
    </row>
    <row r="2511" customFormat="false" ht="12.75" hidden="false" customHeight="false" outlineLevel="0" collapsed="false">
      <c r="A2511" s="6" t="s">
        <v>1808</v>
      </c>
      <c r="B2511" s="6" t="s">
        <v>60</v>
      </c>
      <c r="C2511" s="6" t="s">
        <v>61</v>
      </c>
      <c r="D2511" s="6" t="s">
        <v>1183</v>
      </c>
      <c r="E2511" s="1" t="n">
        <v>7091201.1717</v>
      </c>
      <c r="F2511" s="7" t="n">
        <v>7021162.53550415</v>
      </c>
      <c r="G2511" s="1" t="n">
        <f aca="false">+F2511-E2511</f>
        <v>-70038.6361958459</v>
      </c>
      <c r="H2511" s="8" t="n">
        <f aca="false">+G2511/E2511</f>
        <v>-0.00987683673047669</v>
      </c>
    </row>
    <row r="2512" customFormat="false" ht="12.75" hidden="false" customHeight="false" outlineLevel="0" collapsed="false">
      <c r="A2512" s="6" t="s">
        <v>1809</v>
      </c>
      <c r="B2512" s="6" t="s">
        <v>60</v>
      </c>
      <c r="C2512" s="6" t="s">
        <v>61</v>
      </c>
      <c r="D2512" s="6" t="s">
        <v>1183</v>
      </c>
      <c r="E2512" s="1" t="n">
        <v>7180613.15</v>
      </c>
      <c r="F2512" s="7" t="n">
        <v>7110513.70272486</v>
      </c>
      <c r="G2512" s="1" t="n">
        <f aca="false">+F2512-E2512</f>
        <v>-70099.4472751385</v>
      </c>
      <c r="H2512" s="8" t="n">
        <f aca="false">+G2512/E2512</f>
        <v>-0.00976232054433102</v>
      </c>
    </row>
    <row r="2513" customFormat="false" ht="12.75" hidden="false" customHeight="false" outlineLevel="0" collapsed="false">
      <c r="A2513" s="6" t="s">
        <v>596</v>
      </c>
      <c r="B2513" s="6" t="s">
        <v>104</v>
      </c>
      <c r="C2513" s="6" t="s">
        <v>105</v>
      </c>
      <c r="D2513" s="6" t="s">
        <v>505</v>
      </c>
      <c r="E2513" s="1" t="n">
        <v>6741559.3377</v>
      </c>
      <c r="F2513" s="7" t="n">
        <v>6670963.5648508</v>
      </c>
      <c r="G2513" s="1" t="n">
        <f aca="false">+F2513-E2513</f>
        <v>-70595.7728492031</v>
      </c>
      <c r="H2513" s="8" t="n">
        <f aca="false">+G2513/E2513</f>
        <v>-0.0104717275800598</v>
      </c>
    </row>
    <row r="2514" customFormat="false" ht="12.75" hidden="false" customHeight="false" outlineLevel="0" collapsed="false">
      <c r="A2514" s="6" t="s">
        <v>1810</v>
      </c>
      <c r="B2514" s="6" t="s">
        <v>76</v>
      </c>
      <c r="C2514" s="6" t="s">
        <v>77</v>
      </c>
      <c r="D2514" s="6" t="s">
        <v>503</v>
      </c>
      <c r="E2514" s="1" t="n">
        <v>7419519.7168</v>
      </c>
      <c r="F2514" s="7" t="n">
        <v>7348873.10301802</v>
      </c>
      <c r="G2514" s="1" t="n">
        <f aca="false">+F2514-E2514</f>
        <v>-70646.6137819793</v>
      </c>
      <c r="H2514" s="8" t="n">
        <f aca="false">+G2514/E2514</f>
        <v>-0.00952172330265723</v>
      </c>
    </row>
    <row r="2515" customFormat="false" ht="12.75" hidden="false" customHeight="false" outlineLevel="0" collapsed="false">
      <c r="A2515" s="6" t="s">
        <v>1811</v>
      </c>
      <c r="B2515" s="6" t="s">
        <v>19</v>
      </c>
      <c r="C2515" s="6" t="s">
        <v>20</v>
      </c>
      <c r="D2515" s="6" t="s">
        <v>909</v>
      </c>
      <c r="E2515" s="1" t="n">
        <v>5969839.9117</v>
      </c>
      <c r="F2515" s="7" t="n">
        <v>5899098.4657674</v>
      </c>
      <c r="G2515" s="1" t="n">
        <f aca="false">+F2515-E2515</f>
        <v>-70741.4459325997</v>
      </c>
      <c r="H2515" s="8" t="n">
        <f aca="false">+G2515/E2515</f>
        <v>-0.0118498061889326</v>
      </c>
    </row>
    <row r="2516" customFormat="false" ht="12.75" hidden="false" customHeight="false" outlineLevel="0" collapsed="false">
      <c r="A2516" s="6" t="s">
        <v>1812</v>
      </c>
      <c r="B2516" s="6" t="s">
        <v>121</v>
      </c>
      <c r="C2516" s="6" t="s">
        <v>122</v>
      </c>
      <c r="D2516" s="6" t="s">
        <v>635</v>
      </c>
      <c r="E2516" s="1" t="n">
        <v>2048301.9692</v>
      </c>
      <c r="F2516" s="7" t="n">
        <v>1977552.77360921</v>
      </c>
      <c r="G2516" s="1" t="n">
        <f aca="false">+F2516-E2516</f>
        <v>-70749.195590795</v>
      </c>
      <c r="H2516" s="8" t="n">
        <f aca="false">+G2516/E2516</f>
        <v>-0.0345404128173676</v>
      </c>
    </row>
    <row r="2517" customFormat="false" ht="12.75" hidden="false" customHeight="false" outlineLevel="0" collapsed="false">
      <c r="A2517" s="6" t="s">
        <v>1813</v>
      </c>
      <c r="B2517" s="6" t="s">
        <v>27</v>
      </c>
      <c r="C2517" s="6" t="s">
        <v>28</v>
      </c>
      <c r="D2517" s="6" t="s">
        <v>467</v>
      </c>
      <c r="E2517" s="1" t="n">
        <v>7367044.2106</v>
      </c>
      <c r="F2517" s="7" t="n">
        <v>7295811.65932814</v>
      </c>
      <c r="G2517" s="1" t="n">
        <f aca="false">+F2517-E2517</f>
        <v>-71232.5512718558</v>
      </c>
      <c r="H2517" s="8" t="n">
        <f aca="false">+G2517/E2517</f>
        <v>-0.00966908155232238</v>
      </c>
    </row>
    <row r="2518" customFormat="false" ht="12.75" hidden="false" customHeight="false" outlineLevel="0" collapsed="false">
      <c r="A2518" s="6" t="s">
        <v>1315</v>
      </c>
      <c r="B2518" s="6" t="s">
        <v>115</v>
      </c>
      <c r="C2518" s="6" t="s">
        <v>116</v>
      </c>
      <c r="D2518" s="6" t="s">
        <v>568</v>
      </c>
      <c r="E2518" s="1" t="n">
        <v>1166999.5596</v>
      </c>
      <c r="F2518" s="7" t="n">
        <v>1095518.70850531</v>
      </c>
      <c r="G2518" s="1" t="n">
        <f aca="false">+F2518-E2518</f>
        <v>-71480.851094692</v>
      </c>
      <c r="H2518" s="8" t="n">
        <f aca="false">+G2518/E2518</f>
        <v>-0.0612518235389847</v>
      </c>
    </row>
    <row r="2519" customFormat="false" ht="12.75" hidden="false" customHeight="false" outlineLevel="0" collapsed="false">
      <c r="A2519" s="6" t="s">
        <v>722</v>
      </c>
      <c r="B2519" s="6" t="s">
        <v>456</v>
      </c>
      <c r="C2519" s="6" t="s">
        <v>457</v>
      </c>
      <c r="D2519" s="6" t="s">
        <v>458</v>
      </c>
      <c r="E2519" s="1" t="n">
        <v>197475417.0855</v>
      </c>
      <c r="F2519" s="7" t="n">
        <v>197403767.679901</v>
      </c>
      <c r="G2519" s="1" t="n">
        <f aca="false">+F2519-E2519</f>
        <v>-71649.4055992067</v>
      </c>
      <c r="H2519" s="8" t="n">
        <f aca="false">+G2519/E2519</f>
        <v>-0.00036282696173866</v>
      </c>
    </row>
    <row r="2520" customFormat="false" ht="12.75" hidden="false" customHeight="false" outlineLevel="0" collapsed="false">
      <c r="A2520" s="6" t="s">
        <v>1814</v>
      </c>
      <c r="B2520" s="6" t="s">
        <v>56</v>
      </c>
      <c r="C2520" s="6" t="s">
        <v>57</v>
      </c>
      <c r="D2520" s="6" t="s">
        <v>435</v>
      </c>
      <c r="E2520" s="1" t="n">
        <v>11257765.3503</v>
      </c>
      <c r="F2520" s="7" t="n">
        <v>11185999.4378124</v>
      </c>
      <c r="G2520" s="1" t="n">
        <f aca="false">+F2520-E2520</f>
        <v>-71765.9124875553</v>
      </c>
      <c r="H2520" s="8" t="n">
        <f aca="false">+G2520/E2520</f>
        <v>-0.00637479199951906</v>
      </c>
    </row>
    <row r="2521" customFormat="false" ht="12.75" hidden="false" customHeight="false" outlineLevel="0" collapsed="false">
      <c r="A2521" s="6" t="s">
        <v>957</v>
      </c>
      <c r="B2521" s="6" t="s">
        <v>190</v>
      </c>
      <c r="C2521" s="6" t="s">
        <v>191</v>
      </c>
      <c r="D2521" s="6" t="s">
        <v>498</v>
      </c>
      <c r="E2521" s="1" t="n">
        <v>2161849.5905</v>
      </c>
      <c r="F2521" s="7" t="n">
        <v>2089900.52152196</v>
      </c>
      <c r="G2521" s="1" t="n">
        <f aca="false">+F2521-E2521</f>
        <v>-71949.0689780365</v>
      </c>
      <c r="H2521" s="8" t="n">
        <f aca="false">+G2521/E2521</f>
        <v>-0.0332812556868935</v>
      </c>
    </row>
    <row r="2522" customFormat="false" ht="12.75" hidden="false" customHeight="false" outlineLevel="0" collapsed="false">
      <c r="A2522" s="6" t="s">
        <v>1815</v>
      </c>
      <c r="B2522" s="6" t="s">
        <v>27</v>
      </c>
      <c r="C2522" s="6" t="s">
        <v>28</v>
      </c>
      <c r="D2522" s="6" t="s">
        <v>467</v>
      </c>
      <c r="E2522" s="1" t="n">
        <v>7129322.0617</v>
      </c>
      <c r="F2522" s="7" t="n">
        <v>7056894.71140172</v>
      </c>
      <c r="G2522" s="1" t="n">
        <f aca="false">+F2522-E2522</f>
        <v>-72427.3502982762</v>
      </c>
      <c r="H2522" s="8" t="n">
        <f aca="false">+G2522/E2522</f>
        <v>-0.0101590795971147</v>
      </c>
    </row>
    <row r="2523" customFormat="false" ht="12.75" hidden="false" customHeight="false" outlineLevel="0" collapsed="false">
      <c r="A2523" s="6" t="s">
        <v>690</v>
      </c>
      <c r="B2523" s="6" t="s">
        <v>27</v>
      </c>
      <c r="C2523" s="6" t="s">
        <v>28</v>
      </c>
      <c r="D2523" s="6" t="s">
        <v>467</v>
      </c>
      <c r="E2523" s="1" t="n">
        <v>7577458.1368</v>
      </c>
      <c r="F2523" s="7" t="n">
        <v>7504912.80155924</v>
      </c>
      <c r="G2523" s="1" t="n">
        <f aca="false">+F2523-E2523</f>
        <v>-72545.3352407655</v>
      </c>
      <c r="H2523" s="8" t="n">
        <f aca="false">+G2523/E2523</f>
        <v>-0.00957383517415271</v>
      </c>
    </row>
    <row r="2524" customFormat="false" ht="12.75" hidden="false" customHeight="false" outlineLevel="0" collapsed="false">
      <c r="A2524" s="6" t="s">
        <v>468</v>
      </c>
      <c r="B2524" s="6" t="s">
        <v>19</v>
      </c>
      <c r="C2524" s="6" t="s">
        <v>20</v>
      </c>
      <c r="D2524" s="6" t="s">
        <v>909</v>
      </c>
      <c r="E2524" s="1" t="n">
        <v>6130214.8172</v>
      </c>
      <c r="F2524" s="7" t="n">
        <v>6057213.41137973</v>
      </c>
      <c r="G2524" s="1" t="n">
        <f aca="false">+F2524-E2524</f>
        <v>-73001.4058202673</v>
      </c>
      <c r="H2524" s="8" t="n">
        <f aca="false">+G2524/E2524</f>
        <v>-0.0119084580226197</v>
      </c>
    </row>
    <row r="2525" customFormat="false" ht="12.75" hidden="false" customHeight="false" outlineLevel="0" collapsed="false">
      <c r="A2525" s="6" t="s">
        <v>1816</v>
      </c>
      <c r="B2525" s="6" t="s">
        <v>19</v>
      </c>
      <c r="C2525" s="6" t="s">
        <v>20</v>
      </c>
      <c r="D2525" s="6" t="s">
        <v>909</v>
      </c>
      <c r="E2525" s="1" t="n">
        <v>6191334.4369</v>
      </c>
      <c r="F2525" s="7" t="n">
        <v>6118247.57680127</v>
      </c>
      <c r="G2525" s="1" t="n">
        <f aca="false">+F2525-E2525</f>
        <v>-73086.8600987308</v>
      </c>
      <c r="H2525" s="8" t="n">
        <f aca="false">+G2525/E2525</f>
        <v>-0.0118047023373729</v>
      </c>
    </row>
    <row r="2526" customFormat="false" ht="12.75" hidden="false" customHeight="false" outlineLevel="0" collapsed="false">
      <c r="A2526" s="6" t="s">
        <v>358</v>
      </c>
      <c r="B2526" s="6" t="s">
        <v>47</v>
      </c>
      <c r="C2526" s="6" t="s">
        <v>48</v>
      </c>
      <c r="D2526" s="6" t="s">
        <v>640</v>
      </c>
      <c r="E2526" s="1" t="n">
        <v>3679263.9427</v>
      </c>
      <c r="F2526" s="7" t="n">
        <v>3606112.83124448</v>
      </c>
      <c r="G2526" s="1" t="n">
        <f aca="false">+F2526-E2526</f>
        <v>-73151.1114555197</v>
      </c>
      <c r="H2526" s="8" t="n">
        <f aca="false">+G2526/E2526</f>
        <v>-0.0198819961260616</v>
      </c>
    </row>
    <row r="2527" customFormat="false" ht="12.75" hidden="false" customHeight="false" outlineLevel="0" collapsed="false">
      <c r="A2527" s="6" t="s">
        <v>131</v>
      </c>
      <c r="B2527" s="6" t="s">
        <v>19</v>
      </c>
      <c r="C2527" s="6" t="s">
        <v>20</v>
      </c>
      <c r="D2527" s="6" t="s">
        <v>909</v>
      </c>
      <c r="E2527" s="1" t="n">
        <v>5941333.8259</v>
      </c>
      <c r="F2527" s="7" t="n">
        <v>5868158.93753689</v>
      </c>
      <c r="G2527" s="1" t="n">
        <f aca="false">+F2527-E2527</f>
        <v>-73174.8883631108</v>
      </c>
      <c r="H2527" s="8" t="n">
        <f aca="false">+G2527/E2527</f>
        <v>-0.0123162391657106</v>
      </c>
    </row>
    <row r="2528" customFormat="false" ht="12.75" hidden="false" customHeight="false" outlineLevel="0" collapsed="false">
      <c r="A2528" s="6" t="s">
        <v>549</v>
      </c>
      <c r="B2528" s="6" t="s">
        <v>47</v>
      </c>
      <c r="C2528" s="6" t="s">
        <v>48</v>
      </c>
      <c r="D2528" s="6" t="s">
        <v>640</v>
      </c>
      <c r="E2528" s="1" t="n">
        <v>3746199.9517</v>
      </c>
      <c r="F2528" s="7" t="n">
        <v>3672993.4706377</v>
      </c>
      <c r="G2528" s="1" t="n">
        <f aca="false">+F2528-E2528</f>
        <v>-73206.481062301</v>
      </c>
      <c r="H2528" s="8" t="n">
        <f aca="false">+G2528/E2528</f>
        <v>-0.0195415306193361</v>
      </c>
    </row>
    <row r="2529" customFormat="false" ht="12.75" hidden="false" customHeight="false" outlineLevel="0" collapsed="false">
      <c r="A2529" s="6" t="s">
        <v>558</v>
      </c>
      <c r="B2529" s="6" t="s">
        <v>190</v>
      </c>
      <c r="C2529" s="6" t="s">
        <v>191</v>
      </c>
      <c r="D2529" s="6" t="s">
        <v>498</v>
      </c>
      <c r="E2529" s="1" t="n">
        <v>1992574.19</v>
      </c>
      <c r="F2529" s="7" t="n">
        <v>1919353.77543918</v>
      </c>
      <c r="G2529" s="1" t="n">
        <f aca="false">+F2529-E2529</f>
        <v>-73220.4145608179</v>
      </c>
      <c r="H2529" s="8" t="n">
        <f aca="false">+G2529/E2529</f>
        <v>-0.0367466440789429</v>
      </c>
    </row>
    <row r="2530" customFormat="false" ht="12.75" hidden="false" customHeight="false" outlineLevel="0" collapsed="false">
      <c r="A2530" s="6" t="s">
        <v>1817</v>
      </c>
      <c r="B2530" s="6" t="s">
        <v>125</v>
      </c>
      <c r="C2530" s="6" t="s">
        <v>126</v>
      </c>
      <c r="D2530" s="6" t="s">
        <v>796</v>
      </c>
      <c r="E2530" s="1" t="n">
        <v>15440115.7307</v>
      </c>
      <c r="F2530" s="7" t="n">
        <v>15366860.5855822</v>
      </c>
      <c r="G2530" s="1" t="n">
        <f aca="false">+F2530-E2530</f>
        <v>-73255.1451178119</v>
      </c>
      <c r="H2530" s="8" t="n">
        <f aca="false">+G2530/E2530</f>
        <v>-0.00474446865525474</v>
      </c>
    </row>
    <row r="2531" customFormat="false" ht="12.75" hidden="false" customHeight="false" outlineLevel="0" collapsed="false">
      <c r="A2531" s="6" t="s">
        <v>1818</v>
      </c>
      <c r="B2531" s="6" t="s">
        <v>125</v>
      </c>
      <c r="C2531" s="6" t="s">
        <v>126</v>
      </c>
      <c r="D2531" s="6" t="s">
        <v>796</v>
      </c>
      <c r="E2531" s="1" t="n">
        <v>14991526.0639</v>
      </c>
      <c r="F2531" s="7" t="n">
        <v>14918224.5974961</v>
      </c>
      <c r="G2531" s="1" t="n">
        <f aca="false">+F2531-E2531</f>
        <v>-73301.4664039221</v>
      </c>
      <c r="H2531" s="8" t="n">
        <f aca="false">+G2531/E2531</f>
        <v>-0.00488952666269473</v>
      </c>
    </row>
    <row r="2532" customFormat="false" ht="12.75" hidden="false" customHeight="false" outlineLevel="0" collapsed="false">
      <c r="A2532" s="6" t="s">
        <v>691</v>
      </c>
      <c r="B2532" s="6" t="s">
        <v>157</v>
      </c>
      <c r="C2532" s="6" t="s">
        <v>158</v>
      </c>
      <c r="D2532" s="6" t="s">
        <v>956</v>
      </c>
      <c r="E2532" s="1" t="n">
        <v>2060320.8877</v>
      </c>
      <c r="F2532" s="7" t="n">
        <v>1986818.56001185</v>
      </c>
      <c r="G2532" s="1" t="n">
        <f aca="false">+F2532-E2532</f>
        <v>-73502.3276881462</v>
      </c>
      <c r="H2532" s="8" t="n">
        <f aca="false">+G2532/E2532</f>
        <v>-0.0356751844467291</v>
      </c>
    </row>
    <row r="2533" customFormat="false" ht="12.75" hidden="false" customHeight="false" outlineLevel="0" collapsed="false">
      <c r="A2533" s="6" t="s">
        <v>1006</v>
      </c>
      <c r="B2533" s="6" t="s">
        <v>47</v>
      </c>
      <c r="C2533" s="6" t="s">
        <v>48</v>
      </c>
      <c r="D2533" s="6" t="s">
        <v>640</v>
      </c>
      <c r="E2533" s="1" t="n">
        <v>3468165.1923</v>
      </c>
      <c r="F2533" s="7" t="n">
        <v>3394649.86035954</v>
      </c>
      <c r="G2533" s="1" t="n">
        <f aca="false">+F2533-E2533</f>
        <v>-73515.3319404647</v>
      </c>
      <c r="H2533" s="8" t="n">
        <f aca="false">+G2533/E2533</f>
        <v>-0.0211971829091887</v>
      </c>
    </row>
    <row r="2534" customFormat="false" ht="12.75" hidden="false" customHeight="false" outlineLevel="0" collapsed="false">
      <c r="A2534" s="6" t="s">
        <v>1819</v>
      </c>
      <c r="B2534" s="6" t="s">
        <v>56</v>
      </c>
      <c r="C2534" s="6" t="s">
        <v>57</v>
      </c>
      <c r="D2534" s="6" t="s">
        <v>435</v>
      </c>
      <c r="E2534" s="1" t="n">
        <v>10297730.9806</v>
      </c>
      <c r="F2534" s="7" t="n">
        <v>10224000.9666816</v>
      </c>
      <c r="G2534" s="1" t="n">
        <f aca="false">+F2534-E2534</f>
        <v>-73730.0139183588</v>
      </c>
      <c r="H2534" s="8" t="n">
        <f aca="false">+G2534/E2534</f>
        <v>-0.00715983104018347</v>
      </c>
    </row>
    <row r="2535" customFormat="false" ht="12.75" hidden="false" customHeight="false" outlineLevel="0" collapsed="false">
      <c r="A2535" s="6" t="s">
        <v>1711</v>
      </c>
      <c r="B2535" s="6" t="s">
        <v>60</v>
      </c>
      <c r="C2535" s="6" t="s">
        <v>61</v>
      </c>
      <c r="D2535" s="6" t="s">
        <v>1183</v>
      </c>
      <c r="E2535" s="1" t="n">
        <v>7449960.4598</v>
      </c>
      <c r="F2535" s="7" t="n">
        <v>7376203.54629714</v>
      </c>
      <c r="G2535" s="1" t="n">
        <f aca="false">+F2535-E2535</f>
        <v>-73756.9135028571</v>
      </c>
      <c r="H2535" s="8" t="n">
        <f aca="false">+G2535/E2535</f>
        <v>-0.00990030939101617</v>
      </c>
    </row>
    <row r="2536" customFormat="false" ht="12.75" hidden="false" customHeight="false" outlineLevel="0" collapsed="false">
      <c r="A2536" s="6" t="s">
        <v>1711</v>
      </c>
      <c r="B2536" s="6" t="s">
        <v>121</v>
      </c>
      <c r="C2536" s="6" t="s">
        <v>122</v>
      </c>
      <c r="D2536" s="6" t="s">
        <v>635</v>
      </c>
      <c r="E2536" s="1" t="n">
        <v>2308685.7614</v>
      </c>
      <c r="F2536" s="7" t="n">
        <v>2234304.46756023</v>
      </c>
      <c r="G2536" s="1" t="n">
        <f aca="false">+F2536-E2536</f>
        <v>-74381.2938397676</v>
      </c>
      <c r="H2536" s="8" t="n">
        <f aca="false">+G2536/E2536</f>
        <v>-0.0322180242471207</v>
      </c>
    </row>
    <row r="2537" customFormat="false" ht="12.75" hidden="false" customHeight="false" outlineLevel="0" collapsed="false">
      <c r="A2537" s="6" t="s">
        <v>109</v>
      </c>
      <c r="B2537" s="6" t="s">
        <v>68</v>
      </c>
      <c r="C2537" s="6" t="s">
        <v>69</v>
      </c>
      <c r="D2537" s="6" t="s">
        <v>992</v>
      </c>
      <c r="E2537" s="1" t="n">
        <v>7213748.3397</v>
      </c>
      <c r="F2537" s="7" t="n">
        <v>7138862.39002351</v>
      </c>
      <c r="G2537" s="1" t="n">
        <f aca="false">+F2537-E2537</f>
        <v>-74885.9496764932</v>
      </c>
      <c r="H2537" s="8" t="n">
        <f aca="false">+G2537/E2537</f>
        <v>-0.0103810039039437</v>
      </c>
    </row>
    <row r="2538" customFormat="false" ht="12.75" hidden="false" customHeight="false" outlineLevel="0" collapsed="false">
      <c r="A2538" s="6" t="s">
        <v>120</v>
      </c>
      <c r="B2538" s="6" t="s">
        <v>47</v>
      </c>
      <c r="C2538" s="6" t="s">
        <v>48</v>
      </c>
      <c r="D2538" s="6" t="s">
        <v>640</v>
      </c>
      <c r="E2538" s="1" t="n">
        <v>3497008.2655</v>
      </c>
      <c r="F2538" s="7" t="n">
        <v>3422100.86448006</v>
      </c>
      <c r="G2538" s="1" t="n">
        <f aca="false">+F2538-E2538</f>
        <v>-74907.4010199416</v>
      </c>
      <c r="H2538" s="8" t="n">
        <f aca="false">+G2538/E2538</f>
        <v>-0.0214204243549969</v>
      </c>
    </row>
    <row r="2539" customFormat="false" ht="12.75" hidden="false" customHeight="false" outlineLevel="0" collapsed="false">
      <c r="A2539" s="6" t="s">
        <v>114</v>
      </c>
      <c r="B2539" s="6" t="s">
        <v>94</v>
      </c>
      <c r="C2539" s="6" t="s">
        <v>95</v>
      </c>
      <c r="D2539" s="6" t="s">
        <v>644</v>
      </c>
      <c r="E2539" s="1" t="n">
        <v>9049779.6267</v>
      </c>
      <c r="F2539" s="7" t="n">
        <v>8974757.94974424</v>
      </c>
      <c r="G2539" s="1" t="n">
        <f aca="false">+F2539-E2539</f>
        <v>-75021.6769557577</v>
      </c>
      <c r="H2539" s="8" t="n">
        <f aca="false">+G2539/E2539</f>
        <v>-0.00828988992554223</v>
      </c>
    </row>
    <row r="2540" customFormat="false" ht="12.75" hidden="false" customHeight="false" outlineLevel="0" collapsed="false">
      <c r="A2540" s="6" t="s">
        <v>1637</v>
      </c>
      <c r="B2540" s="6" t="s">
        <v>56</v>
      </c>
      <c r="C2540" s="6" t="s">
        <v>57</v>
      </c>
      <c r="D2540" s="6" t="s">
        <v>435</v>
      </c>
      <c r="E2540" s="1" t="n">
        <v>12187634.3949</v>
      </c>
      <c r="F2540" s="7" t="n">
        <v>12112081.2458069</v>
      </c>
      <c r="G2540" s="1" t="n">
        <f aca="false">+F2540-E2540</f>
        <v>-75553.1490930822</v>
      </c>
      <c r="H2540" s="8" t="n">
        <f aca="false">+G2540/E2540</f>
        <v>-0.00619916438621575</v>
      </c>
    </row>
    <row r="2541" customFormat="false" ht="12.75" hidden="false" customHeight="false" outlineLevel="0" collapsed="false">
      <c r="A2541" s="6" t="s">
        <v>1820</v>
      </c>
      <c r="B2541" s="6" t="s">
        <v>98</v>
      </c>
      <c r="C2541" s="6" t="s">
        <v>99</v>
      </c>
      <c r="D2541" s="6" t="s">
        <v>439</v>
      </c>
      <c r="E2541" s="1" t="n">
        <v>11351602.621</v>
      </c>
      <c r="F2541" s="7" t="n">
        <v>11275827.4411614</v>
      </c>
      <c r="G2541" s="1" t="n">
        <f aca="false">+F2541-E2541</f>
        <v>-75775.1798386462</v>
      </c>
      <c r="H2541" s="8" t="n">
        <f aca="false">+G2541/E2541</f>
        <v>-0.00667528474776462</v>
      </c>
    </row>
    <row r="2542" customFormat="false" ht="12.75" hidden="false" customHeight="false" outlineLevel="0" collapsed="false">
      <c r="A2542" s="6" t="s">
        <v>1821</v>
      </c>
      <c r="B2542" s="6" t="s">
        <v>27</v>
      </c>
      <c r="C2542" s="6" t="s">
        <v>28</v>
      </c>
      <c r="D2542" s="6" t="s">
        <v>467</v>
      </c>
      <c r="E2542" s="1" t="n">
        <v>7824386.2647</v>
      </c>
      <c r="F2542" s="7" t="n">
        <v>7748543.56706478</v>
      </c>
      <c r="G2542" s="1" t="n">
        <f aca="false">+F2542-E2542</f>
        <v>-75842.6976352241</v>
      </c>
      <c r="H2542" s="8" t="n">
        <f aca="false">+G2542/E2542</f>
        <v>-0.00969311778195194</v>
      </c>
    </row>
    <row r="2543" customFormat="false" ht="12.75" hidden="false" customHeight="false" outlineLevel="0" collapsed="false">
      <c r="A2543" s="6" t="s">
        <v>1822</v>
      </c>
      <c r="B2543" s="6" t="s">
        <v>136</v>
      </c>
      <c r="C2543" s="6" t="s">
        <v>137</v>
      </c>
      <c r="D2543" s="6" t="s">
        <v>660</v>
      </c>
      <c r="E2543" s="1" t="n">
        <v>2611864.3168</v>
      </c>
      <c r="F2543" s="7" t="n">
        <v>2535528.32965302</v>
      </c>
      <c r="G2543" s="1" t="n">
        <f aca="false">+F2543-E2543</f>
        <v>-76335.9871469811</v>
      </c>
      <c r="H2543" s="8" t="n">
        <f aca="false">+G2543/E2543</f>
        <v>-0.0292266281429605</v>
      </c>
    </row>
    <row r="2544" customFormat="false" ht="12.75" hidden="false" customHeight="false" outlineLevel="0" collapsed="false">
      <c r="A2544" s="6" t="s">
        <v>1823</v>
      </c>
      <c r="B2544" s="6" t="s">
        <v>280</v>
      </c>
      <c r="C2544" s="6" t="s">
        <v>281</v>
      </c>
      <c r="D2544" s="6" t="s">
        <v>658</v>
      </c>
      <c r="E2544" s="1" t="n">
        <v>102931194.8614</v>
      </c>
      <c r="F2544" s="7" t="n">
        <v>102854065.188052</v>
      </c>
      <c r="G2544" s="1" t="n">
        <f aca="false">+F2544-E2544</f>
        <v>-77129.673348397</v>
      </c>
      <c r="H2544" s="8" t="n">
        <f aca="false">+G2544/E2544</f>
        <v>-0.000749332342369624</v>
      </c>
    </row>
    <row r="2545" customFormat="false" ht="12.75" hidden="false" customHeight="false" outlineLevel="0" collapsed="false">
      <c r="A2545" s="6" t="s">
        <v>544</v>
      </c>
      <c r="B2545" s="6" t="s">
        <v>115</v>
      </c>
      <c r="C2545" s="6" t="s">
        <v>116</v>
      </c>
      <c r="D2545" s="6" t="s">
        <v>568</v>
      </c>
      <c r="E2545" s="1" t="n">
        <v>1742781.2167</v>
      </c>
      <c r="F2545" s="7" t="n">
        <v>1665486.52135575</v>
      </c>
      <c r="G2545" s="1" t="n">
        <f aca="false">+F2545-E2545</f>
        <v>-77294.6953442541</v>
      </c>
      <c r="H2545" s="8" t="n">
        <f aca="false">+G2545/E2545</f>
        <v>-0.0443513474919208</v>
      </c>
    </row>
    <row r="2546" customFormat="false" ht="12.75" hidden="false" customHeight="false" outlineLevel="0" collapsed="false">
      <c r="A2546" s="6" t="s">
        <v>358</v>
      </c>
      <c r="B2546" s="6" t="s">
        <v>19</v>
      </c>
      <c r="C2546" s="6" t="s">
        <v>20</v>
      </c>
      <c r="D2546" s="6" t="s">
        <v>909</v>
      </c>
      <c r="E2546" s="1" t="n">
        <v>6676581.5007</v>
      </c>
      <c r="F2546" s="7" t="n">
        <v>6599068.97241522</v>
      </c>
      <c r="G2546" s="1" t="n">
        <f aca="false">+F2546-E2546</f>
        <v>-77512.5282847788</v>
      </c>
      <c r="H2546" s="8" t="n">
        <f aca="false">+G2546/E2546</f>
        <v>-0.0116096131346037</v>
      </c>
    </row>
    <row r="2547" customFormat="false" ht="12.75" hidden="false" customHeight="false" outlineLevel="0" collapsed="false">
      <c r="A2547" s="6" t="s">
        <v>1824</v>
      </c>
      <c r="B2547" s="6" t="s">
        <v>136</v>
      </c>
      <c r="C2547" s="6" t="s">
        <v>137</v>
      </c>
      <c r="D2547" s="6" t="s">
        <v>660</v>
      </c>
      <c r="E2547" s="1" t="n">
        <v>2961263.474</v>
      </c>
      <c r="F2547" s="7" t="n">
        <v>2883074.85473445</v>
      </c>
      <c r="G2547" s="1" t="n">
        <f aca="false">+F2547-E2547</f>
        <v>-78188.6192655531</v>
      </c>
      <c r="H2547" s="8" t="n">
        <f aca="false">+G2547/E2547</f>
        <v>-0.0264038036304611</v>
      </c>
    </row>
    <row r="2548" customFormat="false" ht="12.75" hidden="false" customHeight="false" outlineLevel="0" collapsed="false">
      <c r="A2548" s="6" t="s">
        <v>1351</v>
      </c>
      <c r="B2548" s="6" t="s">
        <v>60</v>
      </c>
      <c r="C2548" s="6" t="s">
        <v>61</v>
      </c>
      <c r="D2548" s="6" t="s">
        <v>1183</v>
      </c>
      <c r="E2548" s="1" t="n">
        <v>7402001.6947</v>
      </c>
      <c r="F2548" s="7" t="n">
        <v>7323731.65212517</v>
      </c>
      <c r="G2548" s="1" t="n">
        <f aca="false">+F2548-E2548</f>
        <v>-78270.0425748313</v>
      </c>
      <c r="H2548" s="8" t="n">
        <f aca="false">+G2548/E2548</f>
        <v>-0.0105741724743017</v>
      </c>
    </row>
    <row r="2549" customFormat="false" ht="12.75" hidden="false" customHeight="false" outlineLevel="0" collapsed="false">
      <c r="A2549" s="6" t="s">
        <v>1825</v>
      </c>
      <c r="B2549" s="6" t="s">
        <v>35</v>
      </c>
      <c r="C2549" s="6" t="s">
        <v>36</v>
      </c>
      <c r="D2549" s="6" t="s">
        <v>1285</v>
      </c>
      <c r="E2549" s="1" t="n">
        <v>1213368.8525</v>
      </c>
      <c r="F2549" s="7" t="n">
        <v>1134690.44688391</v>
      </c>
      <c r="G2549" s="1" t="n">
        <f aca="false">+F2549-E2549</f>
        <v>-78678.4056160867</v>
      </c>
      <c r="H2549" s="8" t="n">
        <f aca="false">+G2549/E2549</f>
        <v>-0.0648429415787123</v>
      </c>
    </row>
    <row r="2550" customFormat="false" ht="12.75" hidden="false" customHeight="false" outlineLevel="0" collapsed="false">
      <c r="A2550" s="6" t="s">
        <v>1826</v>
      </c>
      <c r="B2550" s="6" t="s">
        <v>185</v>
      </c>
      <c r="C2550" s="6" t="s">
        <v>186</v>
      </c>
      <c r="D2550" s="6" t="s">
        <v>859</v>
      </c>
      <c r="E2550" s="1" t="n">
        <v>3001235.5392</v>
      </c>
      <c r="F2550" s="7" t="n">
        <v>2921994.18052838</v>
      </c>
      <c r="G2550" s="1" t="n">
        <f aca="false">+F2550-E2550</f>
        <v>-79241.3586716158</v>
      </c>
      <c r="H2550" s="8" t="n">
        <f aca="false">+G2550/E2550</f>
        <v>-0.0264029122795001</v>
      </c>
    </row>
    <row r="2551" customFormat="false" ht="12.75" hidden="false" customHeight="false" outlineLevel="0" collapsed="false">
      <c r="A2551" s="6" t="s">
        <v>1827</v>
      </c>
      <c r="B2551" s="6" t="s">
        <v>136</v>
      </c>
      <c r="C2551" s="6" t="s">
        <v>137</v>
      </c>
      <c r="D2551" s="6" t="s">
        <v>660</v>
      </c>
      <c r="E2551" s="1" t="n">
        <v>3073175.1792</v>
      </c>
      <c r="F2551" s="7" t="n">
        <v>2993218.59840961</v>
      </c>
      <c r="G2551" s="1" t="n">
        <f aca="false">+F2551-E2551</f>
        <v>-79956.5807903856</v>
      </c>
      <c r="H2551" s="8" t="n">
        <f aca="false">+G2551/E2551</f>
        <v>-0.0260175799061346</v>
      </c>
    </row>
    <row r="2552" customFormat="false" ht="12.75" hidden="false" customHeight="false" outlineLevel="0" collapsed="false">
      <c r="A2552" s="6" t="s">
        <v>1632</v>
      </c>
      <c r="B2552" s="6" t="s">
        <v>15</v>
      </c>
      <c r="C2552" s="6" t="s">
        <v>16</v>
      </c>
      <c r="D2552" s="6" t="s">
        <v>822</v>
      </c>
      <c r="E2552" s="1" t="n">
        <v>1452375.198</v>
      </c>
      <c r="F2552" s="7" t="n">
        <v>1372067.4007645</v>
      </c>
      <c r="G2552" s="1" t="n">
        <f aca="false">+F2552-E2552</f>
        <v>-80307.7972355024</v>
      </c>
      <c r="H2552" s="8" t="n">
        <f aca="false">+G2552/E2552</f>
        <v>-0.0552941122556283</v>
      </c>
    </row>
    <row r="2553" customFormat="false" ht="12.75" hidden="false" customHeight="false" outlineLevel="0" collapsed="false">
      <c r="A2553" s="6" t="s">
        <v>1828</v>
      </c>
      <c r="B2553" s="6" t="s">
        <v>56</v>
      </c>
      <c r="C2553" s="6" t="s">
        <v>57</v>
      </c>
      <c r="D2553" s="6" t="s">
        <v>435</v>
      </c>
      <c r="E2553" s="1" t="n">
        <v>11743483.6738</v>
      </c>
      <c r="F2553" s="7" t="n">
        <v>11663095.8652358</v>
      </c>
      <c r="G2553" s="1" t="n">
        <f aca="false">+F2553-E2553</f>
        <v>-80387.8085641693</v>
      </c>
      <c r="H2553" s="8" t="n">
        <f aca="false">+G2553/E2553</f>
        <v>-0.00684531190208205</v>
      </c>
    </row>
    <row r="2554" customFormat="false" ht="12.75" hidden="false" customHeight="false" outlineLevel="0" collapsed="false">
      <c r="A2554" s="6" t="s">
        <v>1829</v>
      </c>
      <c r="B2554" s="6" t="s">
        <v>60</v>
      </c>
      <c r="C2554" s="6" t="s">
        <v>61</v>
      </c>
      <c r="D2554" s="6" t="s">
        <v>1183</v>
      </c>
      <c r="E2554" s="1" t="n">
        <v>7745529.776</v>
      </c>
      <c r="F2554" s="7" t="n">
        <v>7665002.91236827</v>
      </c>
      <c r="G2554" s="1" t="n">
        <f aca="false">+F2554-E2554</f>
        <v>-80526.8636317309</v>
      </c>
      <c r="H2554" s="8" t="n">
        <f aca="false">+G2554/E2554</f>
        <v>-0.0103965598171539</v>
      </c>
    </row>
    <row r="2555" customFormat="false" ht="12.75" hidden="false" customHeight="false" outlineLevel="0" collapsed="false">
      <c r="A2555" s="6" t="s">
        <v>1830</v>
      </c>
      <c r="B2555" s="6" t="s">
        <v>489</v>
      </c>
      <c r="C2555" s="6" t="s">
        <v>490</v>
      </c>
      <c r="D2555" s="6" t="s">
        <v>491</v>
      </c>
      <c r="E2555" s="1" t="n">
        <v>222304818.5513</v>
      </c>
      <c r="F2555" s="7" t="n">
        <v>222224160.369405</v>
      </c>
      <c r="G2555" s="1" t="n">
        <f aca="false">+F2555-E2555</f>
        <v>-80658.181894809</v>
      </c>
      <c r="H2555" s="8" t="n">
        <f aca="false">+G2555/E2555</f>
        <v>-0.000362826961738555</v>
      </c>
    </row>
    <row r="2556" customFormat="false" ht="12.75" hidden="false" customHeight="false" outlineLevel="0" collapsed="false">
      <c r="A2556" s="6" t="s">
        <v>1831</v>
      </c>
      <c r="B2556" s="6" t="s">
        <v>196</v>
      </c>
      <c r="C2556" s="6" t="s">
        <v>921</v>
      </c>
      <c r="D2556" s="6" t="s">
        <v>198</v>
      </c>
      <c r="E2556" s="1" t="n">
        <v>91184602.7227</v>
      </c>
      <c r="F2556" s="7" t="n">
        <v>91103913.7012069</v>
      </c>
      <c r="G2556" s="1" t="n">
        <f aca="false">+F2556-E2556</f>
        <v>-80689.0214930773</v>
      </c>
      <c r="H2556" s="8" t="n">
        <f aca="false">+G2556/E2556</f>
        <v>-0.000884897439740559</v>
      </c>
    </row>
    <row r="2557" customFormat="false" ht="12.75" hidden="false" customHeight="false" outlineLevel="0" collapsed="false">
      <c r="A2557" s="6" t="s">
        <v>1832</v>
      </c>
      <c r="B2557" s="6" t="s">
        <v>15</v>
      </c>
      <c r="C2557" s="6" t="s">
        <v>1788</v>
      </c>
      <c r="D2557" s="6" t="s">
        <v>1789</v>
      </c>
      <c r="E2557" s="1" t="n">
        <v>225180246.4057</v>
      </c>
      <c r="F2557" s="7" t="n">
        <v>225098544.941053</v>
      </c>
      <c r="G2557" s="1" t="n">
        <f aca="false">+F2557-E2557</f>
        <v>-81701.4646469355</v>
      </c>
      <c r="H2557" s="8" t="n">
        <f aca="false">+G2557/E2557</f>
        <v>-0.000362826961738627</v>
      </c>
    </row>
    <row r="2558" customFormat="false" ht="12.75" hidden="false" customHeight="false" outlineLevel="0" collapsed="false">
      <c r="A2558" s="6" t="s">
        <v>181</v>
      </c>
      <c r="B2558" s="6" t="s">
        <v>494</v>
      </c>
      <c r="C2558" s="6" t="s">
        <v>495</v>
      </c>
      <c r="D2558" s="6" t="s">
        <v>496</v>
      </c>
      <c r="E2558" s="1" t="n">
        <v>225255023.7468</v>
      </c>
      <c r="F2558" s="7" t="n">
        <v>225173295.150918</v>
      </c>
      <c r="G2558" s="1" t="n">
        <f aca="false">+F2558-E2558</f>
        <v>-81728.5958824158</v>
      </c>
      <c r="H2558" s="8" t="n">
        <f aca="false">+G2558/E2558</f>
        <v>-0.000362826961738636</v>
      </c>
    </row>
    <row r="2559" customFormat="false" ht="12.75" hidden="false" customHeight="false" outlineLevel="0" collapsed="false">
      <c r="A2559" s="6" t="s">
        <v>1833</v>
      </c>
      <c r="B2559" s="6" t="s">
        <v>121</v>
      </c>
      <c r="C2559" s="6" t="s">
        <v>122</v>
      </c>
      <c r="D2559" s="6" t="s">
        <v>635</v>
      </c>
      <c r="E2559" s="1" t="n">
        <v>2543046.3467</v>
      </c>
      <c r="F2559" s="7" t="n">
        <v>2460585.34865645</v>
      </c>
      <c r="G2559" s="1" t="n">
        <f aca="false">+F2559-E2559</f>
        <v>-82460.9980435525</v>
      </c>
      <c r="H2559" s="8" t="n">
        <f aca="false">+G2559/E2559</f>
        <v>-0.032426069682355</v>
      </c>
    </row>
    <row r="2560" customFormat="false" ht="12.75" hidden="false" customHeight="false" outlineLevel="0" collapsed="false">
      <c r="A2560" s="6" t="s">
        <v>532</v>
      </c>
      <c r="B2560" s="6" t="s">
        <v>94</v>
      </c>
      <c r="C2560" s="6" t="s">
        <v>95</v>
      </c>
      <c r="D2560" s="6" t="s">
        <v>644</v>
      </c>
      <c r="E2560" s="1" t="n">
        <v>8517213.4117</v>
      </c>
      <c r="F2560" s="7" t="n">
        <v>8433610.50579153</v>
      </c>
      <c r="G2560" s="1" t="n">
        <f aca="false">+F2560-E2560</f>
        <v>-83602.9059084654</v>
      </c>
      <c r="H2560" s="8" t="n">
        <f aca="false">+G2560/E2560</f>
        <v>-0.0098157580264011</v>
      </c>
    </row>
    <row r="2561" customFormat="false" ht="12.75" hidden="false" customHeight="false" outlineLevel="0" collapsed="false">
      <c r="A2561" s="6" t="s">
        <v>1834</v>
      </c>
      <c r="B2561" s="6" t="s">
        <v>76</v>
      </c>
      <c r="C2561" s="6" t="s">
        <v>77</v>
      </c>
      <c r="D2561" s="6" t="s">
        <v>503</v>
      </c>
      <c r="E2561" s="1" t="n">
        <v>9358984.0906</v>
      </c>
      <c r="F2561" s="7" t="n">
        <v>9275217.94808799</v>
      </c>
      <c r="G2561" s="1" t="n">
        <f aca="false">+F2561-E2561</f>
        <v>-83766.142512016</v>
      </c>
      <c r="H2561" s="8" t="n">
        <f aca="false">+G2561/E2561</f>
        <v>-0.00895034564661235</v>
      </c>
    </row>
    <row r="2562" customFormat="false" ht="12.75" hidden="false" customHeight="false" outlineLevel="0" collapsed="false">
      <c r="A2562" s="6" t="s">
        <v>1835</v>
      </c>
      <c r="B2562" s="6" t="s">
        <v>157</v>
      </c>
      <c r="C2562" s="6" t="s">
        <v>158</v>
      </c>
      <c r="D2562" s="6" t="s">
        <v>956</v>
      </c>
      <c r="E2562" s="1" t="n">
        <v>2434711.5201</v>
      </c>
      <c r="F2562" s="7" t="n">
        <v>2350945.35224185</v>
      </c>
      <c r="G2562" s="1" t="n">
        <f aca="false">+F2562-E2562</f>
        <v>-83766.1678581471</v>
      </c>
      <c r="H2562" s="8" t="n">
        <f aca="false">+G2562/E2562</f>
        <v>-0.0344049663241855</v>
      </c>
    </row>
    <row r="2563" customFormat="false" ht="12.75" hidden="false" customHeight="false" outlineLevel="0" collapsed="false">
      <c r="A2563" s="6" t="s">
        <v>195</v>
      </c>
      <c r="B2563" s="6" t="s">
        <v>164</v>
      </c>
      <c r="C2563" s="6" t="s">
        <v>165</v>
      </c>
      <c r="D2563" s="6" t="s">
        <v>1684</v>
      </c>
      <c r="E2563" s="1" t="n">
        <v>5450229.0438</v>
      </c>
      <c r="F2563" s="7" t="n">
        <v>5366448.81206819</v>
      </c>
      <c r="G2563" s="1" t="n">
        <f aca="false">+F2563-E2563</f>
        <v>-83780.2317318134</v>
      </c>
      <c r="H2563" s="8" t="n">
        <f aca="false">+G2563/E2563</f>
        <v>-0.0153718735595377</v>
      </c>
    </row>
    <row r="2564" customFormat="false" ht="12.75" hidden="false" customHeight="false" outlineLevel="0" collapsed="false">
      <c r="A2564" s="6" t="s">
        <v>669</v>
      </c>
      <c r="B2564" s="6" t="s">
        <v>185</v>
      </c>
      <c r="C2564" s="6" t="s">
        <v>186</v>
      </c>
      <c r="D2564" s="6" t="s">
        <v>859</v>
      </c>
      <c r="E2564" s="1" t="n">
        <v>3117441.8254</v>
      </c>
      <c r="F2564" s="7" t="n">
        <v>3033077.29425107</v>
      </c>
      <c r="G2564" s="1" t="n">
        <f aca="false">+F2564-E2564</f>
        <v>-84364.5311489352</v>
      </c>
      <c r="H2564" s="8" t="n">
        <f aca="false">+G2564/E2564</f>
        <v>-0.0270621027990187</v>
      </c>
    </row>
    <row r="2565" customFormat="false" ht="12.75" hidden="false" customHeight="false" outlineLevel="0" collapsed="false">
      <c r="A2565" s="6" t="s">
        <v>1836</v>
      </c>
      <c r="B2565" s="6" t="s">
        <v>68</v>
      </c>
      <c r="C2565" s="6" t="s">
        <v>69</v>
      </c>
      <c r="D2565" s="6" t="s">
        <v>992</v>
      </c>
      <c r="E2565" s="1" t="n">
        <v>7922167.5854</v>
      </c>
      <c r="F2565" s="7" t="n">
        <v>7837719.16880849</v>
      </c>
      <c r="G2565" s="1" t="n">
        <f aca="false">+F2565-E2565</f>
        <v>-84448.4165915065</v>
      </c>
      <c r="H2565" s="8" t="n">
        <f aca="false">+G2565/E2565</f>
        <v>-0.0106597614454836</v>
      </c>
    </row>
    <row r="2566" customFormat="false" ht="12.75" hidden="false" customHeight="false" outlineLevel="0" collapsed="false">
      <c r="A2566" s="6" t="s">
        <v>1837</v>
      </c>
      <c r="B2566" s="6" t="s">
        <v>60</v>
      </c>
      <c r="C2566" s="6" t="s">
        <v>61</v>
      </c>
      <c r="D2566" s="6" t="s">
        <v>1183</v>
      </c>
      <c r="E2566" s="1" t="n">
        <v>8791900.6914</v>
      </c>
      <c r="F2566" s="7" t="n">
        <v>8707275.29678764</v>
      </c>
      <c r="G2566" s="1" t="n">
        <f aca="false">+F2566-E2566</f>
        <v>-84625.3946123608</v>
      </c>
      <c r="H2566" s="8" t="n">
        <f aca="false">+G2566/E2566</f>
        <v>-0.00962538108456332</v>
      </c>
    </row>
    <row r="2567" customFormat="false" ht="12.75" hidden="false" customHeight="false" outlineLevel="0" collapsed="false">
      <c r="A2567" s="6" t="s">
        <v>1838</v>
      </c>
      <c r="B2567" s="6" t="s">
        <v>15</v>
      </c>
      <c r="C2567" s="6" t="s">
        <v>1839</v>
      </c>
      <c r="D2567" s="6" t="s">
        <v>1840</v>
      </c>
      <c r="E2567" s="1" t="n">
        <v>234407535.7437</v>
      </c>
      <c r="F2567" s="7" t="n">
        <v>234322486.369697</v>
      </c>
      <c r="G2567" s="1" t="n">
        <f aca="false">+F2567-E2567</f>
        <v>-85049.3740025163</v>
      </c>
      <c r="H2567" s="8" t="n">
        <f aca="false">+G2567/E2567</f>
        <v>-0.000362826961738589</v>
      </c>
    </row>
    <row r="2568" customFormat="false" ht="12.75" hidden="false" customHeight="false" outlineLevel="0" collapsed="false">
      <c r="A2568" s="6" t="s">
        <v>1598</v>
      </c>
      <c r="B2568" s="6" t="s">
        <v>115</v>
      </c>
      <c r="C2568" s="6" t="s">
        <v>116</v>
      </c>
      <c r="D2568" s="6" t="s">
        <v>568</v>
      </c>
      <c r="E2568" s="1" t="n">
        <v>1922204.8249</v>
      </c>
      <c r="F2568" s="7" t="n">
        <v>1836987.30626188</v>
      </c>
      <c r="G2568" s="1" t="n">
        <f aca="false">+F2568-E2568</f>
        <v>-85217.5186381189</v>
      </c>
      <c r="H2568" s="8" t="n">
        <f aca="false">+G2568/E2568</f>
        <v>-0.0443332144078622</v>
      </c>
    </row>
    <row r="2569" customFormat="false" ht="12.75" hidden="false" customHeight="false" outlineLevel="0" collapsed="false">
      <c r="A2569" s="6" t="s">
        <v>1841</v>
      </c>
      <c r="B2569" s="6" t="s">
        <v>164</v>
      </c>
      <c r="C2569" s="6" t="s">
        <v>165</v>
      </c>
      <c r="D2569" s="6" t="s">
        <v>1684</v>
      </c>
      <c r="E2569" s="1" t="n">
        <v>6111093.3089</v>
      </c>
      <c r="F2569" s="7" t="n">
        <v>6025484.83204215</v>
      </c>
      <c r="G2569" s="1" t="n">
        <f aca="false">+F2569-E2569</f>
        <v>-85608.4768578513</v>
      </c>
      <c r="H2569" s="8" t="n">
        <f aca="false">+G2569/E2569</f>
        <v>-0.0140087006580596</v>
      </c>
    </row>
    <row r="2570" customFormat="false" ht="12.75" hidden="false" customHeight="false" outlineLevel="0" collapsed="false">
      <c r="A2570" s="6" t="s">
        <v>1842</v>
      </c>
      <c r="B2570" s="6" t="s">
        <v>190</v>
      </c>
      <c r="C2570" s="6" t="s">
        <v>191</v>
      </c>
      <c r="D2570" s="6" t="s">
        <v>498</v>
      </c>
      <c r="E2570" s="1" t="n">
        <v>2518202.6708</v>
      </c>
      <c r="F2570" s="7" t="n">
        <v>2432582.5429171</v>
      </c>
      <c r="G2570" s="1" t="n">
        <f aca="false">+F2570-E2570</f>
        <v>-85620.1278829034</v>
      </c>
      <c r="H2570" s="8" t="n">
        <f aca="false">+G2570/E2570</f>
        <v>-0.0340004912534316</v>
      </c>
    </row>
    <row r="2571" customFormat="false" ht="12.75" hidden="false" customHeight="false" outlineLevel="0" collapsed="false">
      <c r="A2571" s="6" t="s">
        <v>1843</v>
      </c>
      <c r="B2571" s="6" t="s">
        <v>35</v>
      </c>
      <c r="C2571" s="6" t="s">
        <v>36</v>
      </c>
      <c r="D2571" s="6" t="s">
        <v>1285</v>
      </c>
      <c r="E2571" s="1" t="n">
        <v>1706203.9407</v>
      </c>
      <c r="F2571" s="7" t="n">
        <v>1620484.36327842</v>
      </c>
      <c r="G2571" s="1" t="n">
        <f aca="false">+F2571-E2571</f>
        <v>-85719.5774215797</v>
      </c>
      <c r="H2571" s="8" t="n">
        <f aca="false">+G2571/E2571</f>
        <v>-0.0502399363738498</v>
      </c>
    </row>
    <row r="2572" customFormat="false" ht="12.75" hidden="false" customHeight="false" outlineLevel="0" collapsed="false">
      <c r="A2572" s="6" t="s">
        <v>325</v>
      </c>
      <c r="B2572" s="6" t="s">
        <v>115</v>
      </c>
      <c r="C2572" s="6" t="s">
        <v>116</v>
      </c>
      <c r="D2572" s="6" t="s">
        <v>568</v>
      </c>
      <c r="E2572" s="1" t="n">
        <v>1900092.1383</v>
      </c>
      <c r="F2572" s="7" t="n">
        <v>1814296.83496478</v>
      </c>
      <c r="G2572" s="1" t="n">
        <f aca="false">+F2572-E2572</f>
        <v>-85795.3033352229</v>
      </c>
      <c r="H2572" s="8" t="n">
        <f aca="false">+G2572/E2572</f>
        <v>-0.0451532331542529</v>
      </c>
    </row>
    <row r="2573" customFormat="false" ht="12.75" hidden="false" customHeight="false" outlineLevel="0" collapsed="false">
      <c r="A2573" s="6" t="s">
        <v>1377</v>
      </c>
      <c r="B2573" s="6" t="s">
        <v>56</v>
      </c>
      <c r="C2573" s="6" t="s">
        <v>57</v>
      </c>
      <c r="D2573" s="6" t="s">
        <v>435</v>
      </c>
      <c r="E2573" s="1" t="n">
        <v>12168104.9203</v>
      </c>
      <c r="F2573" s="7" t="n">
        <v>12081301.2088877</v>
      </c>
      <c r="G2573" s="1" t="n">
        <f aca="false">+F2573-E2573</f>
        <v>-86803.711412346</v>
      </c>
      <c r="H2573" s="8" t="n">
        <f aca="false">+G2573/E2573</f>
        <v>-0.00713370832852795</v>
      </c>
    </row>
    <row r="2574" customFormat="false" ht="12.75" hidden="false" customHeight="false" outlineLevel="0" collapsed="false">
      <c r="A2574" s="6" t="s">
        <v>1844</v>
      </c>
      <c r="B2574" s="6" t="s">
        <v>611</v>
      </c>
      <c r="C2574" s="6" t="s">
        <v>612</v>
      </c>
      <c r="D2574" s="6" t="s">
        <v>613</v>
      </c>
      <c r="E2574" s="1" t="n">
        <v>243393438.9814</v>
      </c>
      <c r="F2574" s="7" t="n">
        <v>243305129.279427</v>
      </c>
      <c r="G2574" s="1" t="n">
        <f aca="false">+F2574-E2574</f>
        <v>-88309.701972723</v>
      </c>
      <c r="H2574" s="8" t="n">
        <f aca="false">+G2574/E2574</f>
        <v>-0.000362826961738568</v>
      </c>
    </row>
    <row r="2575" customFormat="false" ht="12.75" hidden="false" customHeight="false" outlineLevel="0" collapsed="false">
      <c r="A2575" s="6" t="s">
        <v>1845</v>
      </c>
      <c r="B2575" s="6" t="s">
        <v>104</v>
      </c>
      <c r="C2575" s="6" t="s">
        <v>105</v>
      </c>
      <c r="D2575" s="6" t="s">
        <v>505</v>
      </c>
      <c r="E2575" s="1" t="n">
        <v>8435535.0398</v>
      </c>
      <c r="F2575" s="7" t="n">
        <v>8346296.20137385</v>
      </c>
      <c r="G2575" s="1" t="n">
        <f aca="false">+F2575-E2575</f>
        <v>-89238.8384261541</v>
      </c>
      <c r="H2575" s="8" t="n">
        <f aca="false">+G2575/E2575</f>
        <v>-0.0105789185872755</v>
      </c>
    </row>
    <row r="2576" customFormat="false" ht="12.75" hidden="false" customHeight="false" outlineLevel="0" collapsed="false">
      <c r="A2576" s="6" t="s">
        <v>315</v>
      </c>
      <c r="B2576" s="6" t="s">
        <v>196</v>
      </c>
      <c r="C2576" s="6" t="s">
        <v>197</v>
      </c>
      <c r="D2576" s="6" t="s">
        <v>433</v>
      </c>
      <c r="E2576" s="1" t="n">
        <v>16483483.5996</v>
      </c>
      <c r="F2576" s="7" t="n">
        <v>16394226.6201902</v>
      </c>
      <c r="G2576" s="1" t="n">
        <f aca="false">+F2576-E2576</f>
        <v>-89256.9794097953</v>
      </c>
      <c r="H2576" s="8" t="n">
        <f aca="false">+G2576/E2576</f>
        <v>-0.00541493422009175</v>
      </c>
    </row>
    <row r="2577" customFormat="false" ht="12.75" hidden="false" customHeight="false" outlineLevel="0" collapsed="false">
      <c r="A2577" s="6" t="s">
        <v>311</v>
      </c>
      <c r="B2577" s="6" t="s">
        <v>205</v>
      </c>
      <c r="C2577" s="6" t="s">
        <v>206</v>
      </c>
      <c r="D2577" s="6" t="s">
        <v>419</v>
      </c>
      <c r="E2577" s="1" t="n">
        <v>20349544.6656</v>
      </c>
      <c r="F2577" s="7" t="n">
        <v>20259552.3374748</v>
      </c>
      <c r="G2577" s="1" t="n">
        <f aca="false">+F2577-E2577</f>
        <v>-89992.3281252496</v>
      </c>
      <c r="H2577" s="8" t="n">
        <f aca="false">+G2577/E2577</f>
        <v>-0.0044223263765394</v>
      </c>
    </row>
    <row r="2578" customFormat="false" ht="12.75" hidden="false" customHeight="false" outlineLevel="0" collapsed="false">
      <c r="A2578" s="6" t="s">
        <v>63</v>
      </c>
      <c r="B2578" s="6" t="s">
        <v>68</v>
      </c>
      <c r="C2578" s="6" t="s">
        <v>1712</v>
      </c>
      <c r="D2578" s="6" t="s">
        <v>1713</v>
      </c>
      <c r="E2578" s="1" t="n">
        <v>248361787.9434</v>
      </c>
      <c r="F2578" s="7" t="n">
        <v>248271675.590469</v>
      </c>
      <c r="G2578" s="1" t="n">
        <f aca="false">+F2578-E2578</f>
        <v>-90112.3529314697</v>
      </c>
      <c r="H2578" s="8" t="n">
        <f aca="false">+G2578/E2578</f>
        <v>-0.000362826961738598</v>
      </c>
    </row>
    <row r="2579" customFormat="false" ht="12.75" hidden="false" customHeight="false" outlineLevel="0" collapsed="false">
      <c r="A2579" s="6" t="s">
        <v>1846</v>
      </c>
      <c r="B2579" s="6" t="s">
        <v>115</v>
      </c>
      <c r="C2579" s="6" t="s">
        <v>116</v>
      </c>
      <c r="D2579" s="6" t="s">
        <v>568</v>
      </c>
      <c r="E2579" s="1" t="n">
        <v>1785111.3022</v>
      </c>
      <c r="F2579" s="7" t="n">
        <v>1694433.31716573</v>
      </c>
      <c r="G2579" s="1" t="n">
        <f aca="false">+F2579-E2579</f>
        <v>-90677.9850342679</v>
      </c>
      <c r="H2579" s="8" t="n">
        <f aca="false">+G2579/E2579</f>
        <v>-0.050796824221837</v>
      </c>
    </row>
    <row r="2580" customFormat="false" ht="12.75" hidden="false" customHeight="false" outlineLevel="0" collapsed="false">
      <c r="A2580" s="6" t="s">
        <v>813</v>
      </c>
      <c r="B2580" s="6" t="s">
        <v>115</v>
      </c>
      <c r="C2580" s="6" t="s">
        <v>116</v>
      </c>
      <c r="D2580" s="6" t="s">
        <v>568</v>
      </c>
      <c r="E2580" s="1" t="n">
        <v>2008041.8825</v>
      </c>
      <c r="F2580" s="7" t="n">
        <v>1917349.8104956</v>
      </c>
      <c r="G2580" s="1" t="n">
        <f aca="false">+F2580-E2580</f>
        <v>-90692.0720044016</v>
      </c>
      <c r="H2580" s="8" t="n">
        <f aca="false">+G2580/E2580</f>
        <v>-0.0451644324726387</v>
      </c>
    </row>
    <row r="2581" customFormat="false" ht="12.75" hidden="false" customHeight="false" outlineLevel="0" collapsed="false">
      <c r="A2581" s="6" t="s">
        <v>532</v>
      </c>
      <c r="B2581" s="6" t="s">
        <v>104</v>
      </c>
      <c r="C2581" s="6" t="s">
        <v>105</v>
      </c>
      <c r="D2581" s="6" t="s">
        <v>505</v>
      </c>
      <c r="E2581" s="1" t="n">
        <v>9189400.4269</v>
      </c>
      <c r="F2581" s="7" t="n">
        <v>9098665.00320703</v>
      </c>
      <c r="G2581" s="1" t="n">
        <f aca="false">+F2581-E2581</f>
        <v>-90735.4236929696</v>
      </c>
      <c r="H2581" s="8" t="n">
        <f aca="false">+G2581/E2581</f>
        <v>-0.00987392207084165</v>
      </c>
    </row>
    <row r="2582" customFormat="false" ht="12.75" hidden="false" customHeight="false" outlineLevel="0" collapsed="false">
      <c r="A2582" s="6" t="s">
        <v>1847</v>
      </c>
      <c r="B2582" s="6" t="s">
        <v>115</v>
      </c>
      <c r="C2582" s="6" t="s">
        <v>116</v>
      </c>
      <c r="D2582" s="6" t="s">
        <v>568</v>
      </c>
      <c r="E2582" s="1" t="n">
        <v>2002549.9545</v>
      </c>
      <c r="F2582" s="7" t="n">
        <v>1911717.19190326</v>
      </c>
      <c r="G2582" s="1" t="n">
        <f aca="false">+F2582-E2582</f>
        <v>-90832.7625967446</v>
      </c>
      <c r="H2582" s="8" t="n">
        <f aca="false">+G2582/E2582</f>
        <v>-0.0453585501788013</v>
      </c>
    </row>
    <row r="2583" customFormat="false" ht="12.75" hidden="false" customHeight="false" outlineLevel="0" collapsed="false">
      <c r="A2583" s="6" t="s">
        <v>1848</v>
      </c>
      <c r="B2583" s="6" t="s">
        <v>15</v>
      </c>
      <c r="C2583" s="6" t="s">
        <v>16</v>
      </c>
      <c r="D2583" s="6" t="s">
        <v>822</v>
      </c>
      <c r="E2583" s="1" t="n">
        <v>1774043.6848</v>
      </c>
      <c r="F2583" s="7" t="n">
        <v>1682944.77733067</v>
      </c>
      <c r="G2583" s="1" t="n">
        <f aca="false">+F2583-E2583</f>
        <v>-91098.9074693252</v>
      </c>
      <c r="H2583" s="8" t="n">
        <f aca="false">+G2583/E2583</f>
        <v>-0.051350994482188</v>
      </c>
    </row>
    <row r="2584" customFormat="false" ht="12.75" hidden="false" customHeight="false" outlineLevel="0" collapsed="false">
      <c r="A2584" s="6" t="s">
        <v>1849</v>
      </c>
      <c r="B2584" s="6" t="s">
        <v>56</v>
      </c>
      <c r="C2584" s="6" t="s">
        <v>57</v>
      </c>
      <c r="D2584" s="6" t="s">
        <v>435</v>
      </c>
      <c r="E2584" s="1" t="n">
        <v>13364038.7088</v>
      </c>
      <c r="F2584" s="7" t="n">
        <v>13272803.9914427</v>
      </c>
      <c r="G2584" s="1" t="n">
        <f aca="false">+F2584-E2584</f>
        <v>-91234.7173572555</v>
      </c>
      <c r="H2584" s="8" t="n">
        <f aca="false">+G2584/E2584</f>
        <v>-0.00682688215331036</v>
      </c>
    </row>
    <row r="2585" customFormat="false" ht="12.75" hidden="false" customHeight="false" outlineLevel="0" collapsed="false">
      <c r="A2585" s="6" t="s">
        <v>1850</v>
      </c>
      <c r="B2585" s="6" t="s">
        <v>76</v>
      </c>
      <c r="C2585" s="6" t="s">
        <v>77</v>
      </c>
      <c r="D2585" s="6" t="s">
        <v>503</v>
      </c>
      <c r="E2585" s="1" t="n">
        <v>9677794.0264</v>
      </c>
      <c r="F2585" s="7" t="n">
        <v>9586299.42037586</v>
      </c>
      <c r="G2585" s="1" t="n">
        <f aca="false">+F2585-E2585</f>
        <v>-91494.6060241442</v>
      </c>
      <c r="H2585" s="8" t="n">
        <f aca="false">+G2585/E2585</f>
        <v>-0.00945407659788549</v>
      </c>
    </row>
    <row r="2586" customFormat="false" ht="12.75" hidden="false" customHeight="false" outlineLevel="0" collapsed="false">
      <c r="A2586" s="6" t="s">
        <v>369</v>
      </c>
      <c r="B2586" s="6" t="s">
        <v>68</v>
      </c>
      <c r="C2586" s="6" t="s">
        <v>69</v>
      </c>
      <c r="D2586" s="6" t="s">
        <v>992</v>
      </c>
      <c r="E2586" s="1" t="n">
        <v>6969054.2393</v>
      </c>
      <c r="F2586" s="7" t="n">
        <v>6876534.35305443</v>
      </c>
      <c r="G2586" s="1" t="n">
        <f aca="false">+F2586-E2586</f>
        <v>-92519.8862455692</v>
      </c>
      <c r="H2586" s="8" t="n">
        <f aca="false">+G2586/E2586</f>
        <v>-0.0132758166414934</v>
      </c>
    </row>
    <row r="2587" customFormat="false" ht="12.75" hidden="false" customHeight="false" outlineLevel="0" collapsed="false">
      <c r="A2587" s="6" t="s">
        <v>1851</v>
      </c>
      <c r="B2587" s="6" t="s">
        <v>76</v>
      </c>
      <c r="C2587" s="6" t="s">
        <v>77</v>
      </c>
      <c r="D2587" s="6" t="s">
        <v>503</v>
      </c>
      <c r="E2587" s="1" t="n">
        <v>10330511.5762</v>
      </c>
      <c r="F2587" s="7" t="n">
        <v>10237738.1705446</v>
      </c>
      <c r="G2587" s="1" t="n">
        <f aca="false">+F2587-E2587</f>
        <v>-92773.4056553673</v>
      </c>
      <c r="H2587" s="8" t="n">
        <f aca="false">+G2587/E2587</f>
        <v>-0.00898052385605992</v>
      </c>
    </row>
    <row r="2588" customFormat="false" ht="12.75" hidden="false" customHeight="false" outlineLevel="0" collapsed="false">
      <c r="A2588" s="6" t="s">
        <v>557</v>
      </c>
      <c r="B2588" s="6" t="s">
        <v>60</v>
      </c>
      <c r="C2588" s="6" t="s">
        <v>61</v>
      </c>
      <c r="D2588" s="6" t="s">
        <v>1183</v>
      </c>
      <c r="E2588" s="1" t="n">
        <v>9318394.3327</v>
      </c>
      <c r="F2588" s="7" t="n">
        <v>9225240.78823061</v>
      </c>
      <c r="G2588" s="1" t="n">
        <f aca="false">+F2588-E2588</f>
        <v>-93153.5444693938</v>
      </c>
      <c r="H2588" s="8" t="n">
        <f aca="false">+G2588/E2588</f>
        <v>-0.00999673775797408</v>
      </c>
    </row>
    <row r="2589" customFormat="false" ht="12.75" hidden="false" customHeight="false" outlineLevel="0" collapsed="false">
      <c r="A2589" s="6" t="s">
        <v>1852</v>
      </c>
      <c r="B2589" s="6" t="s">
        <v>94</v>
      </c>
      <c r="C2589" s="6" t="s">
        <v>95</v>
      </c>
      <c r="D2589" s="6" t="s">
        <v>644</v>
      </c>
      <c r="E2589" s="1" t="n">
        <v>11258336.4566</v>
      </c>
      <c r="F2589" s="7" t="n">
        <v>11164541.0253289</v>
      </c>
      <c r="G2589" s="1" t="n">
        <f aca="false">+F2589-E2589</f>
        <v>-93795.4312710669</v>
      </c>
      <c r="H2589" s="8" t="n">
        <f aca="false">+G2589/E2589</f>
        <v>-0.00833119809775102</v>
      </c>
    </row>
    <row r="2590" customFormat="false" ht="12.75" hidden="false" customHeight="false" outlineLevel="0" collapsed="false">
      <c r="A2590" s="6" t="s">
        <v>310</v>
      </c>
      <c r="B2590" s="6" t="s">
        <v>94</v>
      </c>
      <c r="C2590" s="6" t="s">
        <v>95</v>
      </c>
      <c r="D2590" s="6" t="s">
        <v>644</v>
      </c>
      <c r="E2590" s="1" t="n">
        <v>11133294.5786</v>
      </c>
      <c r="F2590" s="7" t="n">
        <v>11038683.4159373</v>
      </c>
      <c r="G2590" s="1" t="n">
        <f aca="false">+F2590-E2590</f>
        <v>-94611.1626627035</v>
      </c>
      <c r="H2590" s="8" t="n">
        <f aca="false">+G2590/E2590</f>
        <v>-0.00849803820376419</v>
      </c>
    </row>
    <row r="2591" customFormat="false" ht="12.75" hidden="false" customHeight="false" outlineLevel="0" collapsed="false">
      <c r="A2591" s="6" t="s">
        <v>872</v>
      </c>
      <c r="B2591" s="6" t="s">
        <v>56</v>
      </c>
      <c r="C2591" s="6" t="s">
        <v>57</v>
      </c>
      <c r="D2591" s="6" t="s">
        <v>435</v>
      </c>
      <c r="E2591" s="1" t="n">
        <v>13870376.5394</v>
      </c>
      <c r="F2591" s="7" t="n">
        <v>13775707.7769622</v>
      </c>
      <c r="G2591" s="1" t="n">
        <f aca="false">+F2591-E2591</f>
        <v>-94668.7624378</v>
      </c>
      <c r="H2591" s="8" t="n">
        <f aca="false">+G2591/E2591</f>
        <v>-0.0068252481948767</v>
      </c>
    </row>
    <row r="2592" customFormat="false" ht="12.75" hidden="false" customHeight="false" outlineLevel="0" collapsed="false">
      <c r="A2592" s="6" t="s">
        <v>1364</v>
      </c>
      <c r="B2592" s="6" t="s">
        <v>27</v>
      </c>
      <c r="C2592" s="6" t="s">
        <v>28</v>
      </c>
      <c r="D2592" s="6" t="s">
        <v>467</v>
      </c>
      <c r="E2592" s="1" t="n">
        <v>9890248.2445</v>
      </c>
      <c r="F2592" s="7" t="n">
        <v>9794939.26114031</v>
      </c>
      <c r="G2592" s="1" t="n">
        <f aca="false">+F2592-E2592</f>
        <v>-95308.9833596945</v>
      </c>
      <c r="H2592" s="8" t="n">
        <f aca="false">+G2592/E2592</f>
        <v>-0.00963666239749807</v>
      </c>
    </row>
    <row r="2593" customFormat="false" ht="12.75" hidden="false" customHeight="false" outlineLevel="0" collapsed="false">
      <c r="A2593" s="6" t="s">
        <v>1853</v>
      </c>
      <c r="B2593" s="6" t="s">
        <v>205</v>
      </c>
      <c r="C2593" s="6" t="s">
        <v>1571</v>
      </c>
      <c r="D2593" s="6" t="s">
        <v>207</v>
      </c>
      <c r="E2593" s="1" t="n">
        <v>124826519.3337</v>
      </c>
      <c r="F2593" s="7" t="n">
        <v>124731080.214548</v>
      </c>
      <c r="G2593" s="1" t="n">
        <f aca="false">+F2593-E2593</f>
        <v>-95439.1191524118</v>
      </c>
      <c r="H2593" s="8" t="n">
        <f aca="false">+G2593/E2593</f>
        <v>-0.000764574063763434</v>
      </c>
    </row>
    <row r="2594" customFormat="false" ht="12.75" hidden="false" customHeight="false" outlineLevel="0" collapsed="false">
      <c r="A2594" s="6" t="s">
        <v>1854</v>
      </c>
      <c r="B2594" s="6" t="s">
        <v>76</v>
      </c>
      <c r="C2594" s="6" t="s">
        <v>77</v>
      </c>
      <c r="D2594" s="6" t="s">
        <v>503</v>
      </c>
      <c r="E2594" s="1" t="n">
        <v>10167779.5775</v>
      </c>
      <c r="F2594" s="7" t="n">
        <v>10072317.6163661</v>
      </c>
      <c r="G2594" s="1" t="n">
        <f aca="false">+F2594-E2594</f>
        <v>-95461.9611338601</v>
      </c>
      <c r="H2594" s="8" t="n">
        <f aca="false">+G2594/E2594</f>
        <v>-0.0093886733486144</v>
      </c>
    </row>
    <row r="2595" customFormat="false" ht="12.75" hidden="false" customHeight="false" outlineLevel="0" collapsed="false">
      <c r="A2595" s="6" t="s">
        <v>259</v>
      </c>
      <c r="B2595" s="6" t="s">
        <v>98</v>
      </c>
      <c r="C2595" s="6" t="s">
        <v>99</v>
      </c>
      <c r="D2595" s="6" t="s">
        <v>439</v>
      </c>
      <c r="E2595" s="1" t="n">
        <v>13728861.1167</v>
      </c>
      <c r="F2595" s="7" t="n">
        <v>13633263.7350598</v>
      </c>
      <c r="G2595" s="1" t="n">
        <f aca="false">+F2595-E2595</f>
        <v>-95597.3816402331</v>
      </c>
      <c r="H2595" s="8" t="n">
        <f aca="false">+G2595/E2595</f>
        <v>-0.00696324194903152</v>
      </c>
    </row>
    <row r="2596" customFormat="false" ht="12.75" hidden="false" customHeight="false" outlineLevel="0" collapsed="false">
      <c r="A2596" s="6" t="s">
        <v>1855</v>
      </c>
      <c r="B2596" s="6" t="s">
        <v>60</v>
      </c>
      <c r="C2596" s="6" t="s">
        <v>61</v>
      </c>
      <c r="D2596" s="6" t="s">
        <v>1183</v>
      </c>
      <c r="E2596" s="1" t="n">
        <v>9694335.0173</v>
      </c>
      <c r="F2596" s="7" t="n">
        <v>9598302.10429787</v>
      </c>
      <c r="G2596" s="1" t="n">
        <f aca="false">+F2596-E2596</f>
        <v>-96032.9130021315</v>
      </c>
      <c r="H2596" s="8" t="n">
        <f aca="false">+G2596/E2596</f>
        <v>-0.00990608565009938</v>
      </c>
    </row>
    <row r="2597" customFormat="false" ht="12.75" hidden="false" customHeight="false" outlineLevel="0" collapsed="false">
      <c r="A2597" s="6" t="s">
        <v>1856</v>
      </c>
      <c r="B2597" s="6" t="s">
        <v>15</v>
      </c>
      <c r="C2597" s="6" t="s">
        <v>16</v>
      </c>
      <c r="D2597" s="6" t="s">
        <v>822</v>
      </c>
      <c r="E2597" s="1" t="n">
        <v>1994218.1562</v>
      </c>
      <c r="F2597" s="7" t="n">
        <v>1897631.73714094</v>
      </c>
      <c r="G2597" s="1" t="n">
        <f aca="false">+F2597-E2597</f>
        <v>-96586.4190590584</v>
      </c>
      <c r="H2597" s="8" t="n">
        <f aca="false">+G2597/E2597</f>
        <v>-0.0484332262038496</v>
      </c>
    </row>
    <row r="2598" customFormat="false" ht="12.75" hidden="false" customHeight="false" outlineLevel="0" collapsed="false">
      <c r="A2598" s="6" t="s">
        <v>787</v>
      </c>
      <c r="B2598" s="6" t="s">
        <v>56</v>
      </c>
      <c r="C2598" s="6" t="s">
        <v>57</v>
      </c>
      <c r="D2598" s="6" t="s">
        <v>435</v>
      </c>
      <c r="E2598" s="1" t="n">
        <v>14715213.4807</v>
      </c>
      <c r="F2598" s="7" t="n">
        <v>14618489.7187639</v>
      </c>
      <c r="G2598" s="1" t="n">
        <f aca="false">+F2598-E2598</f>
        <v>-96723.7619361039</v>
      </c>
      <c r="H2598" s="8" t="n">
        <f aca="false">+G2598/E2598</f>
        <v>-0.00657304510484769</v>
      </c>
    </row>
    <row r="2599" customFormat="false" ht="12.75" hidden="false" customHeight="false" outlineLevel="0" collapsed="false">
      <c r="A2599" s="6" t="s">
        <v>1857</v>
      </c>
      <c r="B2599" s="6" t="s">
        <v>94</v>
      </c>
      <c r="C2599" s="6" t="s">
        <v>95</v>
      </c>
      <c r="D2599" s="6" t="s">
        <v>644</v>
      </c>
      <c r="E2599" s="1" t="n">
        <v>10155337.1499</v>
      </c>
      <c r="F2599" s="7" t="n">
        <v>10058401.64049</v>
      </c>
      <c r="G2599" s="1" t="n">
        <f aca="false">+F2599-E2599</f>
        <v>-96935.5094099995</v>
      </c>
      <c r="H2599" s="8" t="n">
        <f aca="false">+G2599/E2599</f>
        <v>-0.00954527732355533</v>
      </c>
    </row>
    <row r="2600" customFormat="false" ht="12.75" hidden="false" customHeight="false" outlineLevel="0" collapsed="false">
      <c r="A2600" s="6" t="s">
        <v>1858</v>
      </c>
      <c r="B2600" s="6" t="s">
        <v>19</v>
      </c>
      <c r="C2600" s="6" t="s">
        <v>20</v>
      </c>
      <c r="D2600" s="6" t="s">
        <v>909</v>
      </c>
      <c r="E2600" s="1" t="n">
        <v>8089289.6694</v>
      </c>
      <c r="F2600" s="7" t="n">
        <v>7992323.13086269</v>
      </c>
      <c r="G2600" s="1" t="n">
        <f aca="false">+F2600-E2600</f>
        <v>-96966.5385373104</v>
      </c>
      <c r="H2600" s="8" t="n">
        <f aca="false">+G2600/E2600</f>
        <v>-0.0119870276007192</v>
      </c>
    </row>
    <row r="2601" customFormat="false" ht="12.75" hidden="false" customHeight="false" outlineLevel="0" collapsed="false">
      <c r="A2601" s="6" t="s">
        <v>1859</v>
      </c>
      <c r="B2601" s="6" t="s">
        <v>27</v>
      </c>
      <c r="C2601" s="6" t="s">
        <v>28</v>
      </c>
      <c r="D2601" s="6" t="s">
        <v>467</v>
      </c>
      <c r="E2601" s="1" t="n">
        <v>10172497.3467</v>
      </c>
      <c r="F2601" s="7" t="n">
        <v>10075165.1234388</v>
      </c>
      <c r="G2601" s="1" t="n">
        <f aca="false">+F2601-E2601</f>
        <v>-97332.2232611887</v>
      </c>
      <c r="H2601" s="8" t="n">
        <f aca="false">+G2601/E2601</f>
        <v>-0.00956817386565981</v>
      </c>
    </row>
    <row r="2602" customFormat="false" ht="12.75" hidden="false" customHeight="false" outlineLevel="0" collapsed="false">
      <c r="A2602" s="6" t="s">
        <v>1629</v>
      </c>
      <c r="B2602" s="6" t="s">
        <v>27</v>
      </c>
      <c r="C2602" s="6" t="s">
        <v>28</v>
      </c>
      <c r="D2602" s="6" t="s">
        <v>467</v>
      </c>
      <c r="E2602" s="1" t="n">
        <v>10019268.8707</v>
      </c>
      <c r="F2602" s="7" t="n">
        <v>9921899.16274544</v>
      </c>
      <c r="G2602" s="1" t="n">
        <f aca="false">+F2602-E2602</f>
        <v>-97369.7079545558</v>
      </c>
      <c r="H2602" s="8" t="n">
        <f aca="false">+G2602/E2602</f>
        <v>-0.00971824483513965</v>
      </c>
    </row>
    <row r="2603" customFormat="false" ht="12.75" hidden="false" customHeight="false" outlineLevel="0" collapsed="false">
      <c r="A2603" s="6" t="s">
        <v>1860</v>
      </c>
      <c r="B2603" s="6" t="s">
        <v>190</v>
      </c>
      <c r="C2603" s="6" t="s">
        <v>191</v>
      </c>
      <c r="D2603" s="6" t="s">
        <v>498</v>
      </c>
      <c r="E2603" s="1" t="n">
        <v>2931760.3852</v>
      </c>
      <c r="F2603" s="7" t="n">
        <v>2833986.61823464</v>
      </c>
      <c r="G2603" s="1" t="n">
        <f aca="false">+F2603-E2603</f>
        <v>-97773.7669653585</v>
      </c>
      <c r="H2603" s="8" t="n">
        <f aca="false">+G2603/E2603</f>
        <v>-0.033349849277907</v>
      </c>
    </row>
    <row r="2604" customFormat="false" ht="12.75" hidden="false" customHeight="false" outlineLevel="0" collapsed="false">
      <c r="A2604" s="6" t="s">
        <v>1861</v>
      </c>
      <c r="B2604" s="6" t="s">
        <v>27</v>
      </c>
      <c r="C2604" s="6" t="s">
        <v>28</v>
      </c>
      <c r="D2604" s="6" t="s">
        <v>467</v>
      </c>
      <c r="E2604" s="1" t="n">
        <v>10263394.2935</v>
      </c>
      <c r="F2604" s="7" t="n">
        <v>10165163.688081</v>
      </c>
      <c r="G2604" s="1" t="n">
        <f aca="false">+F2604-E2604</f>
        <v>-98230.6054189764</v>
      </c>
      <c r="H2604" s="8" t="n">
        <f aca="false">+G2604/E2604</f>
        <v>-0.00957096673964749</v>
      </c>
    </row>
    <row r="2605" customFormat="false" ht="12.75" hidden="false" customHeight="false" outlineLevel="0" collapsed="false">
      <c r="A2605" s="6" t="s">
        <v>1862</v>
      </c>
      <c r="B2605" s="6" t="s">
        <v>60</v>
      </c>
      <c r="C2605" s="6" t="s">
        <v>61</v>
      </c>
      <c r="D2605" s="6" t="s">
        <v>1183</v>
      </c>
      <c r="E2605" s="1" t="n">
        <v>9794648.9249</v>
      </c>
      <c r="F2605" s="7" t="n">
        <v>9696159.44792825</v>
      </c>
      <c r="G2605" s="1" t="n">
        <f aca="false">+F2605-E2605</f>
        <v>-98489.4769717548</v>
      </c>
      <c r="H2605" s="8" t="n">
        <f aca="false">+G2605/E2605</f>
        <v>-0.0100554371807421</v>
      </c>
    </row>
    <row r="2606" customFormat="false" ht="12.75" hidden="false" customHeight="false" outlineLevel="0" collapsed="false">
      <c r="A2606" s="6" t="s">
        <v>348</v>
      </c>
      <c r="B2606" s="6" t="s">
        <v>205</v>
      </c>
      <c r="C2606" s="6" t="s">
        <v>1549</v>
      </c>
      <c r="D2606" s="6" t="s">
        <v>250</v>
      </c>
      <c r="E2606" s="1" t="n">
        <v>66794216.6007</v>
      </c>
      <c r="F2606" s="7" t="n">
        <v>66695417.2109129</v>
      </c>
      <c r="G2606" s="1" t="n">
        <f aca="false">+F2606-E2606</f>
        <v>-98799.389787063</v>
      </c>
      <c r="H2606" s="8" t="n">
        <f aca="false">+G2606/E2606</f>
        <v>-0.0014791608437852</v>
      </c>
    </row>
    <row r="2607" customFormat="false" ht="12.75" hidden="false" customHeight="false" outlineLevel="0" collapsed="false">
      <c r="A2607" s="6" t="s">
        <v>1863</v>
      </c>
      <c r="B2607" s="6" t="s">
        <v>56</v>
      </c>
      <c r="C2607" s="6" t="s">
        <v>57</v>
      </c>
      <c r="D2607" s="6" t="s">
        <v>435</v>
      </c>
      <c r="E2607" s="1" t="n">
        <v>15830252.5108</v>
      </c>
      <c r="F2607" s="7" t="n">
        <v>15731114.5076693</v>
      </c>
      <c r="G2607" s="1" t="n">
        <f aca="false">+F2607-E2607</f>
        <v>-99138.0031306949</v>
      </c>
      <c r="H2607" s="8" t="n">
        <f aca="false">+G2607/E2607</f>
        <v>-0.00626256612540193</v>
      </c>
    </row>
    <row r="2608" customFormat="false" ht="12.75" hidden="false" customHeight="false" outlineLevel="0" collapsed="false">
      <c r="A2608" s="6" t="s">
        <v>302</v>
      </c>
      <c r="B2608" s="6" t="s">
        <v>19</v>
      </c>
      <c r="C2608" s="6" t="s">
        <v>20</v>
      </c>
      <c r="D2608" s="6" t="s">
        <v>909</v>
      </c>
      <c r="E2608" s="1" t="n">
        <v>8361051.2914</v>
      </c>
      <c r="F2608" s="7" t="n">
        <v>8261877.17399031</v>
      </c>
      <c r="G2608" s="1" t="n">
        <f aca="false">+F2608-E2608</f>
        <v>-99174.1174096949</v>
      </c>
      <c r="H2608" s="8" t="n">
        <f aca="false">+G2608/E2608</f>
        <v>-0.0118614410979279</v>
      </c>
    </row>
    <row r="2609" customFormat="false" ht="12.75" hidden="false" customHeight="false" outlineLevel="0" collapsed="false">
      <c r="A2609" s="6" t="s">
        <v>1864</v>
      </c>
      <c r="B2609" s="6" t="s">
        <v>136</v>
      </c>
      <c r="C2609" s="6" t="s">
        <v>137</v>
      </c>
      <c r="D2609" s="6" t="s">
        <v>660</v>
      </c>
      <c r="E2609" s="1" t="n">
        <v>3549709.7183</v>
      </c>
      <c r="F2609" s="7" t="n">
        <v>3449792.86222986</v>
      </c>
      <c r="G2609" s="1" t="n">
        <f aca="false">+F2609-E2609</f>
        <v>-99916.8560701408</v>
      </c>
      <c r="H2609" s="8" t="n">
        <f aca="false">+G2609/E2609</f>
        <v>-0.0281478948982883</v>
      </c>
    </row>
    <row r="2610" customFormat="false" ht="12.75" hidden="false" customHeight="false" outlineLevel="0" collapsed="false">
      <c r="A2610" s="6" t="s">
        <v>1865</v>
      </c>
      <c r="B2610" s="6" t="s">
        <v>205</v>
      </c>
      <c r="C2610" s="6" t="s">
        <v>206</v>
      </c>
      <c r="D2610" s="6" t="s">
        <v>419</v>
      </c>
      <c r="E2610" s="1" t="n">
        <v>24134354.95</v>
      </c>
      <c r="F2610" s="7" t="n">
        <v>24033247.0778153</v>
      </c>
      <c r="G2610" s="1" t="n">
        <f aca="false">+F2610-E2610</f>
        <v>-101107.87218475</v>
      </c>
      <c r="H2610" s="8" t="n">
        <f aca="false">+G2610/E2610</f>
        <v>-0.00418937536943575</v>
      </c>
    </row>
    <row r="2611" customFormat="false" ht="12.75" hidden="false" customHeight="false" outlineLevel="0" collapsed="false">
      <c r="A2611" s="6" t="s">
        <v>1866</v>
      </c>
      <c r="B2611" s="6" t="s">
        <v>19</v>
      </c>
      <c r="C2611" s="6" t="s">
        <v>20</v>
      </c>
      <c r="D2611" s="6" t="s">
        <v>909</v>
      </c>
      <c r="E2611" s="1" t="n">
        <v>8618807.0068</v>
      </c>
      <c r="F2611" s="7" t="n">
        <v>8516926.39266947</v>
      </c>
      <c r="G2611" s="1" t="n">
        <f aca="false">+F2611-E2611</f>
        <v>-101880.614130534</v>
      </c>
      <c r="H2611" s="8" t="n">
        <f aca="false">+G2611/E2611</f>
        <v>-0.0118207327359985</v>
      </c>
    </row>
    <row r="2612" customFormat="false" ht="12.75" hidden="false" customHeight="false" outlineLevel="0" collapsed="false">
      <c r="A2612" s="6" t="s">
        <v>1861</v>
      </c>
      <c r="B2612" s="6" t="s">
        <v>456</v>
      </c>
      <c r="C2612" s="6" t="s">
        <v>457</v>
      </c>
      <c r="D2612" s="6" t="s">
        <v>458</v>
      </c>
      <c r="E2612" s="1" t="n">
        <v>281110308.9396</v>
      </c>
      <c r="F2612" s="7" t="n">
        <v>281008314.540294</v>
      </c>
      <c r="G2612" s="1" t="n">
        <f aca="false">+F2612-E2612</f>
        <v>-101994.39930594</v>
      </c>
      <c r="H2612" s="8" t="n">
        <f aca="false">+G2612/E2612</f>
        <v>-0.000362826961738548</v>
      </c>
    </row>
    <row r="2613" customFormat="false" ht="12.75" hidden="false" customHeight="false" outlineLevel="0" collapsed="false">
      <c r="A2613" s="6" t="s">
        <v>1867</v>
      </c>
      <c r="B2613" s="6" t="s">
        <v>196</v>
      </c>
      <c r="C2613" s="6" t="s">
        <v>197</v>
      </c>
      <c r="D2613" s="6" t="s">
        <v>433</v>
      </c>
      <c r="E2613" s="1" t="n">
        <v>20325239.2895</v>
      </c>
      <c r="F2613" s="7" t="n">
        <v>20223163.4555343</v>
      </c>
      <c r="G2613" s="1" t="n">
        <f aca="false">+F2613-E2613</f>
        <v>-102075.833965682</v>
      </c>
      <c r="H2613" s="8" t="n">
        <f aca="false">+G2613/E2613</f>
        <v>-0.00502212212667104</v>
      </c>
    </row>
    <row r="2614" customFormat="false" ht="12.75" hidden="false" customHeight="false" outlineLevel="0" collapsed="false">
      <c r="A2614" s="6" t="s">
        <v>1868</v>
      </c>
      <c r="B2614" s="6" t="s">
        <v>196</v>
      </c>
      <c r="C2614" s="6" t="s">
        <v>197</v>
      </c>
      <c r="D2614" s="6" t="s">
        <v>433</v>
      </c>
      <c r="E2614" s="1" t="n">
        <v>19140654.451</v>
      </c>
      <c r="F2614" s="7" t="n">
        <v>19038506.8169121</v>
      </c>
      <c r="G2614" s="1" t="n">
        <f aca="false">+F2614-E2614</f>
        <v>-102147.63408795</v>
      </c>
      <c r="H2614" s="8" t="n">
        <f aca="false">+G2614/E2614</f>
        <v>-0.00533668450833003</v>
      </c>
    </row>
    <row r="2615" customFormat="false" ht="12.75" hidden="false" customHeight="false" outlineLevel="0" collapsed="false">
      <c r="A2615" s="6" t="s">
        <v>1869</v>
      </c>
      <c r="B2615" s="6" t="s">
        <v>196</v>
      </c>
      <c r="C2615" s="6" t="s">
        <v>197</v>
      </c>
      <c r="D2615" s="6" t="s">
        <v>433</v>
      </c>
      <c r="E2615" s="1" t="n">
        <v>21846477.4003</v>
      </c>
      <c r="F2615" s="7" t="n">
        <v>21743777.0958558</v>
      </c>
      <c r="G2615" s="1" t="n">
        <f aca="false">+F2615-E2615</f>
        <v>-102700.30444419</v>
      </c>
      <c r="H2615" s="8" t="n">
        <f aca="false">+G2615/E2615</f>
        <v>-0.00470100064932115</v>
      </c>
    </row>
    <row r="2616" customFormat="false" ht="12.75" hidden="false" customHeight="false" outlineLevel="0" collapsed="false">
      <c r="A2616" s="6" t="s">
        <v>1716</v>
      </c>
      <c r="B2616" s="6" t="s">
        <v>94</v>
      </c>
      <c r="C2616" s="6" t="s">
        <v>95</v>
      </c>
      <c r="D2616" s="6" t="s">
        <v>644</v>
      </c>
      <c r="E2616" s="1" t="n">
        <v>12224957.2277</v>
      </c>
      <c r="F2616" s="7" t="n">
        <v>12121816.3774566</v>
      </c>
      <c r="G2616" s="1" t="n">
        <f aca="false">+F2616-E2616</f>
        <v>-103140.850243354</v>
      </c>
      <c r="H2616" s="8" t="n">
        <f aca="false">+G2616/E2616</f>
        <v>-0.00843690888420058</v>
      </c>
    </row>
    <row r="2617" customFormat="false" ht="12.75" hidden="false" customHeight="false" outlineLevel="0" collapsed="false">
      <c r="A2617" s="6" t="s">
        <v>1870</v>
      </c>
      <c r="B2617" s="6" t="s">
        <v>68</v>
      </c>
      <c r="C2617" s="6" t="s">
        <v>69</v>
      </c>
      <c r="D2617" s="6" t="s">
        <v>992</v>
      </c>
      <c r="E2617" s="1" t="n">
        <v>10114753.4537</v>
      </c>
      <c r="F2617" s="7" t="n">
        <v>10011293.6968258</v>
      </c>
      <c r="G2617" s="1" t="n">
        <f aca="false">+F2617-E2617</f>
        <v>-103459.756874226</v>
      </c>
      <c r="H2617" s="8" t="n">
        <f aca="false">+G2617/E2617</f>
        <v>-0.0102285989814591</v>
      </c>
    </row>
    <row r="2618" customFormat="false" ht="12.75" hidden="false" customHeight="false" outlineLevel="0" collapsed="false">
      <c r="A2618" s="6" t="s">
        <v>1871</v>
      </c>
      <c r="B2618" s="6" t="s">
        <v>125</v>
      </c>
      <c r="C2618" s="6" t="s">
        <v>126</v>
      </c>
      <c r="D2618" s="6" t="s">
        <v>796</v>
      </c>
      <c r="E2618" s="1" t="n">
        <v>21372639.1482</v>
      </c>
      <c r="F2618" s="7" t="n">
        <v>21269079.0208297</v>
      </c>
      <c r="G2618" s="1" t="n">
        <f aca="false">+F2618-E2618</f>
        <v>-103560.127370335</v>
      </c>
      <c r="H2618" s="8" t="n">
        <f aca="false">+G2618/E2618</f>
        <v>-0.00484545341603529</v>
      </c>
    </row>
    <row r="2619" customFormat="false" ht="12.75" hidden="false" customHeight="false" outlineLevel="0" collapsed="false">
      <c r="A2619" s="6" t="s">
        <v>1872</v>
      </c>
      <c r="B2619" s="6" t="s">
        <v>136</v>
      </c>
      <c r="C2619" s="6" t="s">
        <v>137</v>
      </c>
      <c r="D2619" s="6" t="s">
        <v>660</v>
      </c>
      <c r="E2619" s="1" t="n">
        <v>3543221.574</v>
      </c>
      <c r="F2619" s="7" t="n">
        <v>3439327.31838955</v>
      </c>
      <c r="G2619" s="1" t="n">
        <f aca="false">+F2619-E2619</f>
        <v>-103894.255610447</v>
      </c>
      <c r="H2619" s="8" t="n">
        <f aca="false">+G2619/E2619</f>
        <v>-0.0293219753381552</v>
      </c>
    </row>
    <row r="2620" customFormat="false" ht="12.75" hidden="false" customHeight="false" outlineLevel="0" collapsed="false">
      <c r="A2620" s="6" t="s">
        <v>1873</v>
      </c>
      <c r="B2620" s="6" t="s">
        <v>121</v>
      </c>
      <c r="C2620" s="6" t="s">
        <v>122</v>
      </c>
      <c r="D2620" s="6" t="s">
        <v>635</v>
      </c>
      <c r="E2620" s="1" t="n">
        <v>3116337.6386</v>
      </c>
      <c r="F2620" s="7" t="n">
        <v>3012270.43068224</v>
      </c>
      <c r="G2620" s="1" t="n">
        <f aca="false">+F2620-E2620</f>
        <v>-104067.207917763</v>
      </c>
      <c r="H2620" s="8" t="n">
        <f aca="false">+G2620/E2620</f>
        <v>-0.0333940734241219</v>
      </c>
    </row>
    <row r="2621" customFormat="false" ht="12.75" hidden="false" customHeight="false" outlineLevel="0" collapsed="false">
      <c r="A2621" s="6" t="s">
        <v>314</v>
      </c>
      <c r="B2621" s="6" t="s">
        <v>27</v>
      </c>
      <c r="C2621" s="6" t="s">
        <v>28</v>
      </c>
      <c r="D2621" s="6" t="s">
        <v>467</v>
      </c>
      <c r="E2621" s="1" t="n">
        <v>11594227.6252</v>
      </c>
      <c r="F2621" s="7" t="n">
        <v>11489278.8470266</v>
      </c>
      <c r="G2621" s="1" t="n">
        <f aca="false">+F2621-E2621</f>
        <v>-104948.778173383</v>
      </c>
      <c r="H2621" s="8" t="n">
        <f aca="false">+G2621/E2621</f>
        <v>-0.009051812812893</v>
      </c>
    </row>
    <row r="2622" customFormat="false" ht="12.75" hidden="false" customHeight="false" outlineLevel="0" collapsed="false">
      <c r="A2622" s="6" t="s">
        <v>252</v>
      </c>
      <c r="B2622" s="6" t="s">
        <v>68</v>
      </c>
      <c r="C2622" s="6" t="s">
        <v>69</v>
      </c>
      <c r="D2622" s="6" t="s">
        <v>992</v>
      </c>
      <c r="E2622" s="1" t="n">
        <v>10220050.9784</v>
      </c>
      <c r="F2622" s="7" t="n">
        <v>10115033.0493301</v>
      </c>
      <c r="G2622" s="1" t="n">
        <f aca="false">+F2622-E2622</f>
        <v>-105017.929069866</v>
      </c>
      <c r="H2622" s="8" t="n">
        <f aca="false">+G2622/E2622</f>
        <v>-0.0102756756587438</v>
      </c>
    </row>
    <row r="2623" customFormat="false" ht="12.75" hidden="false" customHeight="false" outlineLevel="0" collapsed="false">
      <c r="A2623" s="6" t="s">
        <v>1874</v>
      </c>
      <c r="B2623" s="6" t="s">
        <v>185</v>
      </c>
      <c r="C2623" s="6" t="s">
        <v>186</v>
      </c>
      <c r="D2623" s="6" t="s">
        <v>859</v>
      </c>
      <c r="E2623" s="1" t="n">
        <v>3717453.3799</v>
      </c>
      <c r="F2623" s="7" t="n">
        <v>3611552.98769262</v>
      </c>
      <c r="G2623" s="1" t="n">
        <f aca="false">+F2623-E2623</f>
        <v>-105900.392207376</v>
      </c>
      <c r="H2623" s="8" t="n">
        <f aca="false">+G2623/E2623</f>
        <v>-0.0284873491030101</v>
      </c>
    </row>
    <row r="2624" customFormat="false" ht="12.75" hidden="false" customHeight="false" outlineLevel="0" collapsed="false">
      <c r="A2624" s="6" t="s">
        <v>387</v>
      </c>
      <c r="B2624" s="6" t="s">
        <v>27</v>
      </c>
      <c r="C2624" s="6" t="s">
        <v>28</v>
      </c>
      <c r="D2624" s="6" t="s">
        <v>467</v>
      </c>
      <c r="E2624" s="1" t="n">
        <v>10799836.8247</v>
      </c>
      <c r="F2624" s="7" t="n">
        <v>10693584.8271562</v>
      </c>
      <c r="G2624" s="1" t="n">
        <f aca="false">+F2624-E2624</f>
        <v>-106251.997543791</v>
      </c>
      <c r="H2624" s="8" t="n">
        <f aca="false">+G2624/E2624</f>
        <v>-0.00983829656581342</v>
      </c>
    </row>
    <row r="2625" customFormat="false" ht="12.75" hidden="false" customHeight="false" outlineLevel="0" collapsed="false">
      <c r="A2625" s="6" t="s">
        <v>203</v>
      </c>
      <c r="B2625" s="6" t="s">
        <v>424</v>
      </c>
      <c r="C2625" s="6" t="s">
        <v>425</v>
      </c>
      <c r="D2625" s="6" t="s">
        <v>426</v>
      </c>
      <c r="E2625" s="1" t="n">
        <v>294627589.0892</v>
      </c>
      <c r="F2625" s="7" t="n">
        <v>294520690.256206</v>
      </c>
      <c r="G2625" s="1" t="n">
        <f aca="false">+F2625-E2625</f>
        <v>-106898.832993627</v>
      </c>
      <c r="H2625" s="8" t="n">
        <f aca="false">+G2625/E2625</f>
        <v>-0.00036282696173868</v>
      </c>
    </row>
    <row r="2626" customFormat="false" ht="12.75" hidden="false" customHeight="false" outlineLevel="0" collapsed="false">
      <c r="A2626" s="6" t="s">
        <v>203</v>
      </c>
      <c r="B2626" s="6" t="s">
        <v>445</v>
      </c>
      <c r="C2626" s="6" t="s">
        <v>446</v>
      </c>
      <c r="D2626" s="6" t="s">
        <v>447</v>
      </c>
      <c r="E2626" s="1" t="n">
        <v>295205447.7781</v>
      </c>
      <c r="F2626" s="7" t="n">
        <v>295098339.282394</v>
      </c>
      <c r="G2626" s="1" t="n">
        <f aca="false">+F2626-E2626</f>
        <v>-107108.495706022</v>
      </c>
      <c r="H2626" s="8" t="n">
        <f aca="false">+G2626/E2626</f>
        <v>-0.000362826961738637</v>
      </c>
    </row>
    <row r="2627" customFormat="false" ht="12.75" hidden="false" customHeight="false" outlineLevel="0" collapsed="false">
      <c r="A2627" s="6" t="s">
        <v>203</v>
      </c>
      <c r="B2627" s="6" t="s">
        <v>68</v>
      </c>
      <c r="C2627" s="6" t="s">
        <v>69</v>
      </c>
      <c r="D2627" s="6" t="s">
        <v>992</v>
      </c>
      <c r="E2627" s="1" t="n">
        <v>10645491.2193</v>
      </c>
      <c r="F2627" s="7" t="n">
        <v>10537726.521077</v>
      </c>
      <c r="G2627" s="1" t="n">
        <f aca="false">+F2627-E2627</f>
        <v>-107764.698222971</v>
      </c>
      <c r="H2627" s="8" t="n">
        <f aca="false">+G2627/E2627</f>
        <v>-0.0101230366925291</v>
      </c>
    </row>
    <row r="2628" customFormat="false" ht="12.75" hidden="false" customHeight="false" outlineLevel="0" collapsed="false">
      <c r="A2628" s="6" t="s">
        <v>103</v>
      </c>
      <c r="B2628" s="6" t="s">
        <v>35</v>
      </c>
      <c r="C2628" s="6" t="s">
        <v>36</v>
      </c>
      <c r="D2628" s="6" t="s">
        <v>1285</v>
      </c>
      <c r="E2628" s="1" t="n">
        <v>1850337.6661</v>
      </c>
      <c r="F2628" s="7" t="n">
        <v>1742551.76805762</v>
      </c>
      <c r="G2628" s="1" t="n">
        <f aca="false">+F2628-E2628</f>
        <v>-107785.898042384</v>
      </c>
      <c r="H2628" s="8" t="n">
        <f aca="false">+G2628/E2628</f>
        <v>-0.0582520153035457</v>
      </c>
    </row>
    <row r="2629" customFormat="false" ht="12.75" hidden="false" customHeight="false" outlineLevel="0" collapsed="false">
      <c r="A2629" s="6" t="s">
        <v>1875</v>
      </c>
      <c r="B2629" s="6" t="s">
        <v>68</v>
      </c>
      <c r="C2629" s="6" t="s">
        <v>69</v>
      </c>
      <c r="D2629" s="6" t="s">
        <v>992</v>
      </c>
      <c r="E2629" s="1" t="n">
        <v>9339068.4775</v>
      </c>
      <c r="F2629" s="7" t="n">
        <v>9230845.80634078</v>
      </c>
      <c r="G2629" s="1" t="n">
        <f aca="false">+F2629-E2629</f>
        <v>-108222.671159217</v>
      </c>
      <c r="H2629" s="8" t="n">
        <f aca="false">+G2629/E2629</f>
        <v>-0.0115881655027962</v>
      </c>
    </row>
    <row r="2630" customFormat="false" ht="12.75" hidden="false" customHeight="false" outlineLevel="0" collapsed="false">
      <c r="A2630" s="6" t="s">
        <v>784</v>
      </c>
      <c r="B2630" s="6" t="s">
        <v>56</v>
      </c>
      <c r="C2630" s="6" t="s">
        <v>57</v>
      </c>
      <c r="D2630" s="6" t="s">
        <v>435</v>
      </c>
      <c r="E2630" s="1" t="n">
        <v>17050963.5563</v>
      </c>
      <c r="F2630" s="7" t="n">
        <v>16941747.0950962</v>
      </c>
      <c r="G2630" s="1" t="n">
        <f aca="false">+F2630-E2630</f>
        <v>-109216.461203814</v>
      </c>
      <c r="H2630" s="8" t="n">
        <f aca="false">+G2630/E2630</f>
        <v>-0.00640529556251736</v>
      </c>
    </row>
    <row r="2631" customFormat="false" ht="12.75" hidden="false" customHeight="false" outlineLevel="0" collapsed="false">
      <c r="A2631" s="6" t="s">
        <v>1090</v>
      </c>
      <c r="B2631" s="6" t="s">
        <v>456</v>
      </c>
      <c r="C2631" s="6" t="s">
        <v>457</v>
      </c>
      <c r="D2631" s="6" t="s">
        <v>458</v>
      </c>
      <c r="E2631" s="1" t="n">
        <v>303335109.3769</v>
      </c>
      <c r="F2631" s="7" t="n">
        <v>303225051.220776</v>
      </c>
      <c r="G2631" s="1" t="n">
        <f aca="false">+F2631-E2631</f>
        <v>-110058.156123877</v>
      </c>
      <c r="H2631" s="8" t="n">
        <f aca="false">+G2631/E2631</f>
        <v>-0.000362826961738633</v>
      </c>
    </row>
    <row r="2632" customFormat="false" ht="12.75" hidden="false" customHeight="false" outlineLevel="0" collapsed="false">
      <c r="A2632" s="6" t="s">
        <v>1876</v>
      </c>
      <c r="B2632" s="6" t="s">
        <v>98</v>
      </c>
      <c r="C2632" s="6" t="s">
        <v>99</v>
      </c>
      <c r="D2632" s="6" t="s">
        <v>439</v>
      </c>
      <c r="E2632" s="1" t="n">
        <v>16395882.8464</v>
      </c>
      <c r="F2632" s="7" t="n">
        <v>16285618.0159229</v>
      </c>
      <c r="G2632" s="1" t="n">
        <f aca="false">+F2632-E2632</f>
        <v>-110264.830477092</v>
      </c>
      <c r="H2632" s="8" t="n">
        <f aca="false">+G2632/E2632</f>
        <v>-0.00672515359557494</v>
      </c>
    </row>
    <row r="2633" customFormat="false" ht="12.75" hidden="false" customHeight="false" outlineLevel="0" collapsed="false">
      <c r="A2633" s="6" t="s">
        <v>1107</v>
      </c>
      <c r="B2633" s="6" t="s">
        <v>19</v>
      </c>
      <c r="C2633" s="6" t="s">
        <v>20</v>
      </c>
      <c r="D2633" s="6" t="s">
        <v>909</v>
      </c>
      <c r="E2633" s="1" t="n">
        <v>8815855.9848</v>
      </c>
      <c r="F2633" s="7" t="n">
        <v>8705179.95471018</v>
      </c>
      <c r="G2633" s="1" t="n">
        <f aca="false">+F2633-E2633</f>
        <v>-110676.030089822</v>
      </c>
      <c r="H2633" s="8" t="n">
        <f aca="false">+G2633/E2633</f>
        <v>-0.0125542012347576</v>
      </c>
    </row>
    <row r="2634" customFormat="false" ht="12.75" hidden="false" customHeight="false" outlineLevel="0" collapsed="false">
      <c r="A2634" s="6" t="s">
        <v>310</v>
      </c>
      <c r="B2634" s="6" t="s">
        <v>494</v>
      </c>
      <c r="C2634" s="6" t="s">
        <v>495</v>
      </c>
      <c r="D2634" s="6" t="s">
        <v>496</v>
      </c>
      <c r="E2634" s="1" t="n">
        <v>307139690.3828</v>
      </c>
      <c r="F2634" s="7" t="n">
        <v>307028251.822109</v>
      </c>
      <c r="G2634" s="1" t="n">
        <f aca="false">+F2634-E2634</f>
        <v>-111438.560690939</v>
      </c>
      <c r="H2634" s="8" t="n">
        <f aca="false">+G2634/E2634</f>
        <v>-0.000362826961738645</v>
      </c>
    </row>
    <row r="2635" customFormat="false" ht="12.75" hidden="false" customHeight="false" outlineLevel="0" collapsed="false">
      <c r="A2635" s="6" t="s">
        <v>1877</v>
      </c>
      <c r="B2635" s="6" t="s">
        <v>489</v>
      </c>
      <c r="C2635" s="6" t="s">
        <v>490</v>
      </c>
      <c r="D2635" s="6" t="s">
        <v>491</v>
      </c>
      <c r="E2635" s="1" t="n">
        <v>307428955.2432</v>
      </c>
      <c r="F2635" s="7" t="n">
        <v>307317411.729419</v>
      </c>
      <c r="G2635" s="1" t="n">
        <f aca="false">+F2635-E2635</f>
        <v>-111543.513781369</v>
      </c>
      <c r="H2635" s="8" t="n">
        <f aca="false">+G2635/E2635</f>
        <v>-0.000362826961738621</v>
      </c>
    </row>
    <row r="2636" customFormat="false" ht="12.75" hidden="false" customHeight="false" outlineLevel="0" collapsed="false">
      <c r="A2636" s="6" t="s">
        <v>1878</v>
      </c>
      <c r="B2636" s="6" t="s">
        <v>68</v>
      </c>
      <c r="C2636" s="6" t="s">
        <v>69</v>
      </c>
      <c r="D2636" s="6" t="s">
        <v>992</v>
      </c>
      <c r="E2636" s="1" t="n">
        <v>10318769.3346</v>
      </c>
      <c r="F2636" s="7" t="n">
        <v>10206407.7596884</v>
      </c>
      <c r="G2636" s="1" t="n">
        <f aca="false">+F2636-E2636</f>
        <v>-112361.574911648</v>
      </c>
      <c r="H2636" s="8" t="n">
        <f aca="false">+G2636/E2636</f>
        <v>-0.0108890480316182</v>
      </c>
    </row>
    <row r="2637" customFormat="false" ht="12.75" hidden="false" customHeight="false" outlineLevel="0" collapsed="false">
      <c r="A2637" s="6" t="s">
        <v>787</v>
      </c>
      <c r="B2637" s="6" t="s">
        <v>35</v>
      </c>
      <c r="C2637" s="6" t="s">
        <v>36</v>
      </c>
      <c r="D2637" s="6" t="s">
        <v>1285</v>
      </c>
      <c r="E2637" s="1" t="n">
        <v>1899422.817</v>
      </c>
      <c r="F2637" s="7" t="n">
        <v>1786916.17351277</v>
      </c>
      <c r="G2637" s="1" t="n">
        <f aca="false">+F2637-E2637</f>
        <v>-112506.643487226</v>
      </c>
      <c r="H2637" s="8" t="n">
        <f aca="false">+G2637/E2637</f>
        <v>-0.059232016421137</v>
      </c>
    </row>
    <row r="2638" customFormat="false" ht="12.75" hidden="false" customHeight="false" outlineLevel="0" collapsed="false">
      <c r="A2638" s="6" t="s">
        <v>1879</v>
      </c>
      <c r="B2638" s="6" t="s">
        <v>98</v>
      </c>
      <c r="C2638" s="6" t="s">
        <v>99</v>
      </c>
      <c r="D2638" s="6" t="s">
        <v>439</v>
      </c>
      <c r="E2638" s="1" t="n">
        <v>15923044.1047</v>
      </c>
      <c r="F2638" s="7" t="n">
        <v>15810378.0241901</v>
      </c>
      <c r="G2638" s="1" t="n">
        <f aca="false">+F2638-E2638</f>
        <v>-112666.080509877</v>
      </c>
      <c r="H2638" s="8" t="n">
        <f aca="false">+G2638/E2638</f>
        <v>-0.0070756621515996</v>
      </c>
    </row>
    <row r="2639" customFormat="false" ht="12.75" hidden="false" customHeight="false" outlineLevel="0" collapsed="false">
      <c r="A2639" s="6" t="s">
        <v>1880</v>
      </c>
      <c r="B2639" s="6" t="s">
        <v>60</v>
      </c>
      <c r="C2639" s="6" t="s">
        <v>61</v>
      </c>
      <c r="D2639" s="6" t="s">
        <v>1183</v>
      </c>
      <c r="E2639" s="1" t="n">
        <v>10905544.6583</v>
      </c>
      <c r="F2639" s="7" t="n">
        <v>10791866.799164</v>
      </c>
      <c r="G2639" s="1" t="n">
        <f aca="false">+F2639-E2639</f>
        <v>-113677.859135957</v>
      </c>
      <c r="H2639" s="8" t="n">
        <f aca="false">+G2639/E2639</f>
        <v>-0.010423858935779</v>
      </c>
    </row>
    <row r="2640" customFormat="false" ht="12.75" hidden="false" customHeight="false" outlineLevel="0" collapsed="false">
      <c r="A2640" s="6" t="s">
        <v>1881</v>
      </c>
      <c r="B2640" s="6" t="s">
        <v>56</v>
      </c>
      <c r="C2640" s="6" t="s">
        <v>1882</v>
      </c>
      <c r="D2640" s="6" t="s">
        <v>162</v>
      </c>
      <c r="E2640" s="1" t="n">
        <v>272937796.0425</v>
      </c>
      <c r="F2640" s="7" t="n">
        <v>272823943.688913</v>
      </c>
      <c r="G2640" s="1" t="n">
        <f aca="false">+F2640-E2640</f>
        <v>-113852.353586733</v>
      </c>
      <c r="H2640" s="8" t="n">
        <f aca="false">+G2640/E2640</f>
        <v>-0.00041713663419853</v>
      </c>
    </row>
    <row r="2641" customFormat="false" ht="12.75" hidden="false" customHeight="false" outlineLevel="0" collapsed="false">
      <c r="A2641" s="6" t="s">
        <v>1883</v>
      </c>
      <c r="B2641" s="6" t="s">
        <v>27</v>
      </c>
      <c r="C2641" s="6" t="s">
        <v>28</v>
      </c>
      <c r="D2641" s="6" t="s">
        <v>467</v>
      </c>
      <c r="E2641" s="1" t="n">
        <v>11124134.872</v>
      </c>
      <c r="F2641" s="7" t="n">
        <v>11010035.013023</v>
      </c>
      <c r="G2641" s="1" t="n">
        <f aca="false">+F2641-E2641</f>
        <v>-114099.858976971</v>
      </c>
      <c r="H2641" s="8" t="n">
        <f aca="false">+G2641/E2641</f>
        <v>-0.0102569647248854</v>
      </c>
    </row>
    <row r="2642" customFormat="false" ht="12.75" hidden="false" customHeight="false" outlineLevel="0" collapsed="false">
      <c r="A2642" s="6" t="s">
        <v>525</v>
      </c>
      <c r="B2642" s="6" t="s">
        <v>136</v>
      </c>
      <c r="C2642" s="6" t="s">
        <v>137</v>
      </c>
      <c r="D2642" s="6" t="s">
        <v>660</v>
      </c>
      <c r="E2642" s="1" t="n">
        <v>3985894.617</v>
      </c>
      <c r="F2642" s="7" t="n">
        <v>3871664.40490302</v>
      </c>
      <c r="G2642" s="1" t="n">
        <f aca="false">+F2642-E2642</f>
        <v>-114230.212096977</v>
      </c>
      <c r="H2642" s="8" t="n">
        <f aca="false">+G2642/E2642</f>
        <v>-0.028658613203114</v>
      </c>
    </row>
    <row r="2643" customFormat="false" ht="12.75" hidden="false" customHeight="false" outlineLevel="0" collapsed="false">
      <c r="A2643" s="6" t="s">
        <v>1884</v>
      </c>
      <c r="B2643" s="6" t="s">
        <v>35</v>
      </c>
      <c r="C2643" s="6" t="s">
        <v>36</v>
      </c>
      <c r="D2643" s="6" t="s">
        <v>1285</v>
      </c>
      <c r="E2643" s="1" t="n">
        <v>1785138.0979</v>
      </c>
      <c r="F2643" s="7" t="n">
        <v>1670746.60236383</v>
      </c>
      <c r="G2643" s="1" t="n">
        <f aca="false">+F2643-E2643</f>
        <v>-114391.495536171</v>
      </c>
      <c r="H2643" s="8" t="n">
        <f aca="false">+G2643/E2643</f>
        <v>-0.0640799138569386</v>
      </c>
    </row>
    <row r="2644" customFormat="false" ht="12.75" hidden="false" customHeight="false" outlineLevel="0" collapsed="false">
      <c r="A2644" s="6" t="s">
        <v>725</v>
      </c>
      <c r="B2644" s="6" t="s">
        <v>19</v>
      </c>
      <c r="C2644" s="6" t="s">
        <v>20</v>
      </c>
      <c r="D2644" s="6" t="s">
        <v>909</v>
      </c>
      <c r="E2644" s="1" t="n">
        <v>9861927.5324</v>
      </c>
      <c r="F2644" s="7" t="n">
        <v>9747510.90377301</v>
      </c>
      <c r="G2644" s="1" t="n">
        <f aca="false">+F2644-E2644</f>
        <v>-114416.628626995</v>
      </c>
      <c r="H2644" s="8" t="n">
        <f aca="false">+G2644/E2644</f>
        <v>-0.0116018525030827</v>
      </c>
    </row>
    <row r="2645" customFormat="false" ht="12.75" hidden="false" customHeight="false" outlineLevel="0" collapsed="false">
      <c r="A2645" s="6" t="s">
        <v>1751</v>
      </c>
      <c r="B2645" s="6" t="s">
        <v>115</v>
      </c>
      <c r="C2645" s="6" t="s">
        <v>116</v>
      </c>
      <c r="D2645" s="6" t="s">
        <v>568</v>
      </c>
      <c r="E2645" s="1" t="n">
        <v>2477007.7018</v>
      </c>
      <c r="F2645" s="7" t="n">
        <v>2360919.12807361</v>
      </c>
      <c r="G2645" s="1" t="n">
        <f aca="false">+F2645-E2645</f>
        <v>-116088.573726388</v>
      </c>
      <c r="H2645" s="8" t="n">
        <f aca="false">+G2645/E2645</f>
        <v>-0.0468664565079988</v>
      </c>
    </row>
    <row r="2646" customFormat="false" ht="12.75" hidden="false" customHeight="false" outlineLevel="0" collapsed="false">
      <c r="A2646" s="6" t="s">
        <v>1885</v>
      </c>
      <c r="B2646" s="6" t="s">
        <v>68</v>
      </c>
      <c r="C2646" s="6" t="s">
        <v>69</v>
      </c>
      <c r="D2646" s="6" t="s">
        <v>992</v>
      </c>
      <c r="E2646" s="1" t="n">
        <v>10796886.518</v>
      </c>
      <c r="F2646" s="7" t="n">
        <v>10680779.5856294</v>
      </c>
      <c r="G2646" s="1" t="n">
        <f aca="false">+F2646-E2646</f>
        <v>-116106.932370575</v>
      </c>
      <c r="H2646" s="8" t="n">
        <f aca="false">+G2646/E2646</f>
        <v>-0.0107537420326691</v>
      </c>
    </row>
    <row r="2647" customFormat="false" ht="12.75" hidden="false" customHeight="false" outlineLevel="0" collapsed="false">
      <c r="A2647" s="6" t="s">
        <v>1886</v>
      </c>
      <c r="B2647" s="6" t="s">
        <v>121</v>
      </c>
      <c r="C2647" s="6" t="s">
        <v>122</v>
      </c>
      <c r="D2647" s="6" t="s">
        <v>635</v>
      </c>
      <c r="E2647" s="1" t="n">
        <v>3684577.5069</v>
      </c>
      <c r="F2647" s="7" t="n">
        <v>3568461.01419728</v>
      </c>
      <c r="G2647" s="1" t="n">
        <f aca="false">+F2647-E2647</f>
        <v>-116116.492702724</v>
      </c>
      <c r="H2647" s="8" t="n">
        <f aca="false">+G2647/E2647</f>
        <v>-0.0315141946356879</v>
      </c>
    </row>
    <row r="2648" customFormat="false" ht="12.75" hidden="false" customHeight="false" outlineLevel="0" collapsed="false">
      <c r="A2648" s="6" t="s">
        <v>1887</v>
      </c>
      <c r="B2648" s="6" t="s">
        <v>94</v>
      </c>
      <c r="C2648" s="6" t="s">
        <v>95</v>
      </c>
      <c r="D2648" s="6" t="s">
        <v>644</v>
      </c>
      <c r="E2648" s="1" t="n">
        <v>13375951.388</v>
      </c>
      <c r="F2648" s="7" t="n">
        <v>13259492.3286259</v>
      </c>
      <c r="G2648" s="1" t="n">
        <f aca="false">+F2648-E2648</f>
        <v>-116459.059374053</v>
      </c>
      <c r="H2648" s="8" t="n">
        <f aca="false">+G2648/E2648</f>
        <v>-0.00870660007620334</v>
      </c>
    </row>
    <row r="2649" customFormat="false" ht="12.75" hidden="false" customHeight="false" outlineLevel="0" collapsed="false">
      <c r="A2649" s="6" t="s">
        <v>1217</v>
      </c>
      <c r="B2649" s="6" t="s">
        <v>196</v>
      </c>
      <c r="C2649" s="6" t="s">
        <v>197</v>
      </c>
      <c r="D2649" s="6" t="s">
        <v>433</v>
      </c>
      <c r="E2649" s="1" t="n">
        <v>21731306.4276</v>
      </c>
      <c r="F2649" s="7" t="n">
        <v>21613460.9330347</v>
      </c>
      <c r="G2649" s="1" t="n">
        <f aca="false">+F2649-E2649</f>
        <v>-117845.494565278</v>
      </c>
      <c r="H2649" s="8" t="n">
        <f aca="false">+G2649/E2649</f>
        <v>-0.00542284445520532</v>
      </c>
    </row>
    <row r="2650" customFormat="false" ht="12.75" hidden="false" customHeight="false" outlineLevel="0" collapsed="false">
      <c r="A2650" s="6" t="s">
        <v>387</v>
      </c>
      <c r="B2650" s="6" t="s">
        <v>94</v>
      </c>
      <c r="C2650" s="6" t="s">
        <v>95</v>
      </c>
      <c r="D2650" s="6" t="s">
        <v>644</v>
      </c>
      <c r="E2650" s="1" t="n">
        <v>13773839.5276</v>
      </c>
      <c r="F2650" s="7" t="n">
        <v>13655795.4238883</v>
      </c>
      <c r="G2650" s="1" t="n">
        <f aca="false">+F2650-E2650</f>
        <v>-118044.103711657</v>
      </c>
      <c r="H2650" s="8" t="n">
        <f aca="false">+G2650/E2650</f>
        <v>-0.00857016690771812</v>
      </c>
    </row>
    <row r="2651" customFormat="false" ht="12.75" hidden="false" customHeight="false" outlineLevel="0" collapsed="false">
      <c r="A2651" s="6" t="s">
        <v>1803</v>
      </c>
      <c r="B2651" s="6" t="s">
        <v>136</v>
      </c>
      <c r="C2651" s="6" t="s">
        <v>137</v>
      </c>
      <c r="D2651" s="6" t="s">
        <v>660</v>
      </c>
      <c r="E2651" s="1" t="n">
        <v>4354440.5639</v>
      </c>
      <c r="F2651" s="7" t="n">
        <v>4236098.356147</v>
      </c>
      <c r="G2651" s="1" t="n">
        <f aca="false">+F2651-E2651</f>
        <v>-118342.207753001</v>
      </c>
      <c r="H2651" s="8" t="n">
        <f aca="false">+G2651/E2651</f>
        <v>-0.0271773620552095</v>
      </c>
    </row>
    <row r="2652" customFormat="false" ht="12.75" hidden="false" customHeight="false" outlineLevel="0" collapsed="false">
      <c r="A2652" s="6" t="s">
        <v>1888</v>
      </c>
      <c r="B2652" s="6" t="s">
        <v>157</v>
      </c>
      <c r="C2652" s="6" t="s">
        <v>158</v>
      </c>
      <c r="D2652" s="6" t="s">
        <v>956</v>
      </c>
      <c r="E2652" s="1" t="n">
        <v>3771229.2595</v>
      </c>
      <c r="F2652" s="7" t="n">
        <v>3652183.79329016</v>
      </c>
      <c r="G2652" s="1" t="n">
        <f aca="false">+F2652-E2652</f>
        <v>-119045.466209843</v>
      </c>
      <c r="H2652" s="8" t="n">
        <f aca="false">+G2652/E2652</f>
        <v>-0.0315667539728483</v>
      </c>
    </row>
    <row r="2653" customFormat="false" ht="12.75" hidden="false" customHeight="false" outlineLevel="0" collapsed="false">
      <c r="A2653" s="6" t="s">
        <v>237</v>
      </c>
      <c r="B2653" s="6" t="s">
        <v>263</v>
      </c>
      <c r="C2653" s="6" t="s">
        <v>1727</v>
      </c>
      <c r="D2653" s="6" t="s">
        <v>265</v>
      </c>
      <c r="E2653" s="1" t="n">
        <v>44495666.912</v>
      </c>
      <c r="F2653" s="7" t="n">
        <v>44376525.0025636</v>
      </c>
      <c r="G2653" s="1" t="n">
        <f aca="false">+F2653-E2653</f>
        <v>-119141.909436375</v>
      </c>
      <c r="H2653" s="8" t="n">
        <f aca="false">+G2653/E2653</f>
        <v>-0.00267760700546425</v>
      </c>
    </row>
    <row r="2654" customFormat="false" ht="12.75" hidden="false" customHeight="false" outlineLevel="0" collapsed="false">
      <c r="A2654" s="6" t="s">
        <v>460</v>
      </c>
      <c r="B2654" s="6" t="s">
        <v>47</v>
      </c>
      <c r="C2654" s="6" t="s">
        <v>48</v>
      </c>
      <c r="D2654" s="6" t="s">
        <v>640</v>
      </c>
      <c r="E2654" s="1" t="n">
        <v>6367711.1125</v>
      </c>
      <c r="F2654" s="7" t="n">
        <v>6247967.87299731</v>
      </c>
      <c r="G2654" s="1" t="n">
        <f aca="false">+F2654-E2654</f>
        <v>-119743.239502694</v>
      </c>
      <c r="H2654" s="8" t="n">
        <f aca="false">+G2654/E2654</f>
        <v>-0.0188047537627194</v>
      </c>
    </row>
    <row r="2655" customFormat="false" ht="12.75" hidden="false" customHeight="false" outlineLevel="0" collapsed="false">
      <c r="A2655" s="6" t="s">
        <v>628</v>
      </c>
      <c r="B2655" s="6" t="s">
        <v>136</v>
      </c>
      <c r="C2655" s="6" t="s">
        <v>137</v>
      </c>
      <c r="D2655" s="6" t="s">
        <v>660</v>
      </c>
      <c r="E2655" s="1" t="n">
        <v>3850351.4457</v>
      </c>
      <c r="F2655" s="7" t="n">
        <v>3730477.46462468</v>
      </c>
      <c r="G2655" s="1" t="n">
        <f aca="false">+F2655-E2655</f>
        <v>-119873.981075323</v>
      </c>
      <c r="H2655" s="8" t="n">
        <f aca="false">+G2655/E2655</f>
        <v>-0.0311332569937729</v>
      </c>
    </row>
    <row r="2656" customFormat="false" ht="12.75" hidden="false" customHeight="false" outlineLevel="0" collapsed="false">
      <c r="A2656" s="6" t="s">
        <v>1812</v>
      </c>
      <c r="B2656" s="6" t="s">
        <v>196</v>
      </c>
      <c r="C2656" s="6" t="s">
        <v>197</v>
      </c>
      <c r="D2656" s="6" t="s">
        <v>433</v>
      </c>
      <c r="E2656" s="1" t="n">
        <v>25692633.5291</v>
      </c>
      <c r="F2656" s="7" t="n">
        <v>25572152.9724048</v>
      </c>
      <c r="G2656" s="1" t="n">
        <f aca="false">+F2656-E2656</f>
        <v>-120480.556695227</v>
      </c>
      <c r="H2656" s="8" t="n">
        <f aca="false">+G2656/E2656</f>
        <v>-0.00468930351412859</v>
      </c>
    </row>
    <row r="2657" customFormat="false" ht="12.75" hidden="false" customHeight="false" outlineLevel="0" collapsed="false">
      <c r="A2657" s="6" t="s">
        <v>1889</v>
      </c>
      <c r="B2657" s="6" t="s">
        <v>60</v>
      </c>
      <c r="C2657" s="6" t="s">
        <v>61</v>
      </c>
      <c r="D2657" s="6" t="s">
        <v>1183</v>
      </c>
      <c r="E2657" s="1" t="n">
        <v>11341300.2099</v>
      </c>
      <c r="F2657" s="7" t="n">
        <v>11220582.7357052</v>
      </c>
      <c r="G2657" s="1" t="n">
        <f aca="false">+F2657-E2657</f>
        <v>-120717.474194773</v>
      </c>
      <c r="H2657" s="8" t="n">
        <f aca="false">+G2657/E2657</f>
        <v>-0.0106440594958765</v>
      </c>
    </row>
    <row r="2658" customFormat="false" ht="12.75" hidden="false" customHeight="false" outlineLevel="0" collapsed="false">
      <c r="A2658" s="6" t="s">
        <v>1090</v>
      </c>
      <c r="B2658" s="6" t="s">
        <v>19</v>
      </c>
      <c r="C2658" s="6" t="s">
        <v>20</v>
      </c>
      <c r="D2658" s="6" t="s">
        <v>909</v>
      </c>
      <c r="E2658" s="1" t="n">
        <v>10211515.3146</v>
      </c>
      <c r="F2658" s="7" t="n">
        <v>10090715.8903534</v>
      </c>
      <c r="G2658" s="1" t="n">
        <f aca="false">+F2658-E2658</f>
        <v>-120799.4242466</v>
      </c>
      <c r="H2658" s="8" t="n">
        <f aca="false">+G2658/E2658</f>
        <v>-0.0118297256112309</v>
      </c>
    </row>
    <row r="2659" customFormat="false" ht="12.75" hidden="false" customHeight="false" outlineLevel="0" collapsed="false">
      <c r="A2659" s="6" t="s">
        <v>1322</v>
      </c>
      <c r="B2659" s="6" t="s">
        <v>68</v>
      </c>
      <c r="C2659" s="6" t="s">
        <v>69</v>
      </c>
      <c r="D2659" s="6" t="s">
        <v>992</v>
      </c>
      <c r="E2659" s="1" t="n">
        <v>11432022.6524</v>
      </c>
      <c r="F2659" s="7" t="n">
        <v>11310148.7915303</v>
      </c>
      <c r="G2659" s="1" t="n">
        <f aca="false">+F2659-E2659</f>
        <v>-121873.860869743</v>
      </c>
      <c r="H2659" s="8" t="n">
        <f aca="false">+G2659/E2659</f>
        <v>-0.010660743472561</v>
      </c>
    </row>
    <row r="2660" customFormat="false" ht="12.75" hidden="false" customHeight="false" outlineLevel="0" collapsed="false">
      <c r="A2660" s="6" t="s">
        <v>1890</v>
      </c>
      <c r="B2660" s="6" t="s">
        <v>27</v>
      </c>
      <c r="C2660" s="6" t="s">
        <v>28</v>
      </c>
      <c r="D2660" s="6" t="s">
        <v>467</v>
      </c>
      <c r="E2660" s="1" t="n">
        <v>13638541.1928</v>
      </c>
      <c r="F2660" s="7" t="n">
        <v>13515788.0381805</v>
      </c>
      <c r="G2660" s="1" t="n">
        <f aca="false">+F2660-E2660</f>
        <v>-122753.154619543</v>
      </c>
      <c r="H2660" s="8" t="n">
        <f aca="false">+G2660/E2660</f>
        <v>-0.00900046074461</v>
      </c>
    </row>
    <row r="2661" customFormat="false" ht="12.75" hidden="false" customHeight="false" outlineLevel="0" collapsed="false">
      <c r="A2661" s="6" t="s">
        <v>782</v>
      </c>
      <c r="B2661" s="6" t="s">
        <v>190</v>
      </c>
      <c r="C2661" s="6" t="s">
        <v>191</v>
      </c>
      <c r="D2661" s="6" t="s">
        <v>498</v>
      </c>
      <c r="E2661" s="1" t="n">
        <v>3809195.0643</v>
      </c>
      <c r="F2661" s="7" t="n">
        <v>3686207.90034609</v>
      </c>
      <c r="G2661" s="1" t="n">
        <f aca="false">+F2661-E2661</f>
        <v>-122987.163953907</v>
      </c>
      <c r="H2661" s="8" t="n">
        <f aca="false">+G2661/E2661</f>
        <v>-0.0322869167574405</v>
      </c>
    </row>
    <row r="2662" customFormat="false" ht="12.75" hidden="false" customHeight="false" outlineLevel="0" collapsed="false">
      <c r="A2662" s="6" t="s">
        <v>1606</v>
      </c>
      <c r="B2662" s="6" t="s">
        <v>27</v>
      </c>
      <c r="C2662" s="6" t="s">
        <v>28</v>
      </c>
      <c r="D2662" s="6" t="s">
        <v>467</v>
      </c>
      <c r="E2662" s="1" t="n">
        <v>12928163.4378</v>
      </c>
      <c r="F2662" s="7" t="n">
        <v>12805095.0803391</v>
      </c>
      <c r="G2662" s="1" t="n">
        <f aca="false">+F2662-E2662</f>
        <v>-123068.357460922</v>
      </c>
      <c r="H2662" s="8" t="n">
        <f aca="false">+G2662/E2662</f>
        <v>-0.00951939987864698</v>
      </c>
    </row>
    <row r="2663" customFormat="false" ht="12.75" hidden="false" customHeight="false" outlineLevel="0" collapsed="false">
      <c r="A2663" s="6" t="s">
        <v>1396</v>
      </c>
      <c r="B2663" s="6" t="s">
        <v>121</v>
      </c>
      <c r="C2663" s="6" t="s">
        <v>122</v>
      </c>
      <c r="D2663" s="6" t="s">
        <v>635</v>
      </c>
      <c r="E2663" s="1" t="n">
        <v>3796654.7371</v>
      </c>
      <c r="F2663" s="7" t="n">
        <v>3673416.48500098</v>
      </c>
      <c r="G2663" s="1" t="n">
        <f aca="false">+F2663-E2663</f>
        <v>-123238.252099025</v>
      </c>
      <c r="H2663" s="8" t="n">
        <f aca="false">+G2663/E2663</f>
        <v>-0.0324596942921277</v>
      </c>
    </row>
    <row r="2664" customFormat="false" ht="12.75" hidden="false" customHeight="false" outlineLevel="0" collapsed="false">
      <c r="A2664" s="6" t="s">
        <v>1891</v>
      </c>
      <c r="B2664" s="6" t="s">
        <v>56</v>
      </c>
      <c r="C2664" s="6" t="s">
        <v>57</v>
      </c>
      <c r="D2664" s="6" t="s">
        <v>435</v>
      </c>
      <c r="E2664" s="1" t="n">
        <v>19743957.6451</v>
      </c>
      <c r="F2664" s="7" t="n">
        <v>19619690.5077625</v>
      </c>
      <c r="G2664" s="1" t="n">
        <f aca="false">+F2664-E2664</f>
        <v>-124267.13733748</v>
      </c>
      <c r="H2664" s="8" t="n">
        <f aca="false">+G2664/E2664</f>
        <v>-0.00629393253223069</v>
      </c>
    </row>
    <row r="2665" customFormat="false" ht="12.75" hidden="false" customHeight="false" outlineLevel="0" collapsed="false">
      <c r="A2665" s="6" t="s">
        <v>497</v>
      </c>
      <c r="B2665" s="6" t="s">
        <v>27</v>
      </c>
      <c r="C2665" s="6" t="s">
        <v>28</v>
      </c>
      <c r="D2665" s="6" t="s">
        <v>467</v>
      </c>
      <c r="E2665" s="1" t="n">
        <v>10427206.9415</v>
      </c>
      <c r="F2665" s="7" t="n">
        <v>10302783.845754</v>
      </c>
      <c r="G2665" s="1" t="n">
        <f aca="false">+F2665-E2665</f>
        <v>-124423.095746022</v>
      </c>
      <c r="H2665" s="8" t="n">
        <f aca="false">+G2665/E2665</f>
        <v>-0.0119325430524277</v>
      </c>
    </row>
    <row r="2666" customFormat="false" ht="12.75" hidden="false" customHeight="false" outlineLevel="0" collapsed="false">
      <c r="A2666" s="6" t="s">
        <v>1206</v>
      </c>
      <c r="B2666" s="6" t="s">
        <v>19</v>
      </c>
      <c r="C2666" s="6" t="s">
        <v>20</v>
      </c>
      <c r="D2666" s="6" t="s">
        <v>909</v>
      </c>
      <c r="E2666" s="1" t="n">
        <v>10343499.3649</v>
      </c>
      <c r="F2666" s="7" t="n">
        <v>10218160.9307732</v>
      </c>
      <c r="G2666" s="1" t="n">
        <f aca="false">+F2666-E2666</f>
        <v>-125338.434126794</v>
      </c>
      <c r="H2666" s="8" t="n">
        <f aca="false">+G2666/E2666</f>
        <v>-0.0121176044687664</v>
      </c>
    </row>
    <row r="2667" customFormat="false" ht="12.75" hidden="false" customHeight="false" outlineLevel="0" collapsed="false">
      <c r="A2667" s="6" t="s">
        <v>203</v>
      </c>
      <c r="B2667" s="6" t="s">
        <v>98</v>
      </c>
      <c r="C2667" s="6" t="s">
        <v>961</v>
      </c>
      <c r="D2667" s="6" t="s">
        <v>100</v>
      </c>
      <c r="E2667" s="1" t="n">
        <v>132401713.174</v>
      </c>
      <c r="F2667" s="7" t="n">
        <v>132276322.749981</v>
      </c>
      <c r="G2667" s="1" t="n">
        <f aca="false">+F2667-E2667</f>
        <v>-125390.424019054</v>
      </c>
      <c r="H2667" s="8" t="n">
        <f aca="false">+G2667/E2667</f>
        <v>-0.000947045329045461</v>
      </c>
    </row>
    <row r="2668" customFormat="false" ht="12.75" hidden="false" customHeight="false" outlineLevel="0" collapsed="false">
      <c r="A2668" s="6" t="s">
        <v>1892</v>
      </c>
      <c r="B2668" s="6" t="s">
        <v>19</v>
      </c>
      <c r="C2668" s="6" t="s">
        <v>20</v>
      </c>
      <c r="D2668" s="6" t="s">
        <v>909</v>
      </c>
      <c r="E2668" s="1" t="n">
        <v>10001318.8256</v>
      </c>
      <c r="F2668" s="7" t="n">
        <v>9875437.34496424</v>
      </c>
      <c r="G2668" s="1" t="n">
        <f aca="false">+F2668-E2668</f>
        <v>-125881.480635762</v>
      </c>
      <c r="H2668" s="8" t="n">
        <f aca="false">+G2668/E2668</f>
        <v>-0.0125864881253008</v>
      </c>
    </row>
    <row r="2669" customFormat="false" ht="12.75" hidden="false" customHeight="false" outlineLevel="0" collapsed="false">
      <c r="A2669" s="6" t="s">
        <v>1893</v>
      </c>
      <c r="B2669" s="6" t="s">
        <v>76</v>
      </c>
      <c r="C2669" s="6" t="s">
        <v>77</v>
      </c>
      <c r="D2669" s="6" t="s">
        <v>503</v>
      </c>
      <c r="E2669" s="1" t="n">
        <v>15235096.0075</v>
      </c>
      <c r="F2669" s="7" t="n">
        <v>15108643.413739</v>
      </c>
      <c r="G2669" s="1" t="n">
        <f aca="false">+F2669-E2669</f>
        <v>-126452.593760958</v>
      </c>
      <c r="H2669" s="8" t="n">
        <f aca="false">+G2669/E2669</f>
        <v>-0.00830008512573254</v>
      </c>
    </row>
    <row r="2670" customFormat="false" ht="12.75" hidden="false" customHeight="false" outlineLevel="0" collapsed="false">
      <c r="A2670" s="6" t="s">
        <v>1240</v>
      </c>
      <c r="B2670" s="6" t="s">
        <v>121</v>
      </c>
      <c r="C2670" s="6" t="s">
        <v>122</v>
      </c>
      <c r="D2670" s="6" t="s">
        <v>635</v>
      </c>
      <c r="E2670" s="1" t="n">
        <v>3948533.8107</v>
      </c>
      <c r="F2670" s="7" t="n">
        <v>3821320.28973525</v>
      </c>
      <c r="G2670" s="1" t="n">
        <f aca="false">+F2670-E2670</f>
        <v>-127213.520964753</v>
      </c>
      <c r="H2670" s="8" t="n">
        <f aca="false">+G2670/E2670</f>
        <v>-0.0322179135505998</v>
      </c>
    </row>
    <row r="2671" customFormat="false" ht="12.75" hidden="false" customHeight="false" outlineLevel="0" collapsed="false">
      <c r="A2671" s="6" t="s">
        <v>1019</v>
      </c>
      <c r="B2671" s="6" t="s">
        <v>27</v>
      </c>
      <c r="C2671" s="6" t="s">
        <v>28</v>
      </c>
      <c r="D2671" s="6" t="s">
        <v>467</v>
      </c>
      <c r="E2671" s="1" t="n">
        <v>12199663.6324</v>
      </c>
      <c r="F2671" s="7" t="n">
        <v>12072335.0912176</v>
      </c>
      <c r="G2671" s="1" t="n">
        <f aca="false">+F2671-E2671</f>
        <v>-127328.541182354</v>
      </c>
      <c r="H2671" s="8" t="n">
        <f aca="false">+G2671/E2671</f>
        <v>-0.0104370534318826</v>
      </c>
    </row>
    <row r="2672" customFormat="false" ht="12.75" hidden="false" customHeight="false" outlineLevel="0" collapsed="false">
      <c r="A2672" s="6" t="s">
        <v>1894</v>
      </c>
      <c r="B2672" s="6" t="s">
        <v>196</v>
      </c>
      <c r="C2672" s="6" t="s">
        <v>921</v>
      </c>
      <c r="D2672" s="6" t="s">
        <v>198</v>
      </c>
      <c r="E2672" s="1" t="n">
        <v>145488415.915</v>
      </c>
      <c r="F2672" s="7" t="n">
        <v>145360450.021272</v>
      </c>
      <c r="G2672" s="1" t="n">
        <f aca="false">+F2672-E2672</f>
        <v>-127965.893728107</v>
      </c>
      <c r="H2672" s="8" t="n">
        <f aca="false">+G2672/E2672</f>
        <v>-0.000879560705388874</v>
      </c>
    </row>
    <row r="2673" customFormat="false" ht="12.75" hidden="false" customHeight="false" outlineLevel="0" collapsed="false">
      <c r="A2673" s="6" t="s">
        <v>375</v>
      </c>
      <c r="B2673" s="6" t="s">
        <v>121</v>
      </c>
      <c r="C2673" s="6" t="s">
        <v>122</v>
      </c>
      <c r="D2673" s="6" t="s">
        <v>635</v>
      </c>
      <c r="E2673" s="1" t="n">
        <v>3746736.1543</v>
      </c>
      <c r="F2673" s="7" t="n">
        <v>3618101.75676022</v>
      </c>
      <c r="G2673" s="1" t="n">
        <f aca="false">+F2673-E2673</f>
        <v>-128634.397539775</v>
      </c>
      <c r="H2673" s="8" t="n">
        <f aca="false">+G2673/E2673</f>
        <v>-0.0343323875080304</v>
      </c>
    </row>
    <row r="2674" customFormat="false" ht="12.75" hidden="false" customHeight="false" outlineLevel="0" collapsed="false">
      <c r="A2674" s="6" t="s">
        <v>1570</v>
      </c>
      <c r="B2674" s="6" t="s">
        <v>27</v>
      </c>
      <c r="C2674" s="6" t="s">
        <v>28</v>
      </c>
      <c r="D2674" s="6" t="s">
        <v>467</v>
      </c>
      <c r="E2674" s="1" t="n">
        <v>14382006.6299</v>
      </c>
      <c r="F2674" s="7" t="n">
        <v>14253212.6289444</v>
      </c>
      <c r="G2674" s="1" t="n">
        <f aca="false">+F2674-E2674</f>
        <v>-128794.000955638</v>
      </c>
      <c r="H2674" s="8" t="n">
        <f aca="false">+G2674/E2674</f>
        <v>-0.00895521774325125</v>
      </c>
    </row>
    <row r="2675" customFormat="false" ht="12.75" hidden="false" customHeight="false" outlineLevel="0" collapsed="false">
      <c r="A2675" s="6" t="s">
        <v>1895</v>
      </c>
      <c r="B2675" s="6" t="s">
        <v>72</v>
      </c>
      <c r="C2675" s="6" t="s">
        <v>1547</v>
      </c>
      <c r="D2675" s="6" t="s">
        <v>300</v>
      </c>
      <c r="E2675" s="1" t="n">
        <v>289579519.4146</v>
      </c>
      <c r="F2675" s="7" t="n">
        <v>289448010.097863</v>
      </c>
      <c r="G2675" s="1" t="n">
        <f aca="false">+F2675-E2675</f>
        <v>-131509.316736639</v>
      </c>
      <c r="H2675" s="8" t="n">
        <f aca="false">+G2675/E2675</f>
        <v>-0.000454138873503525</v>
      </c>
    </row>
    <row r="2676" customFormat="false" ht="12.75" hidden="false" customHeight="false" outlineLevel="0" collapsed="false">
      <c r="A2676" s="6" t="s">
        <v>1896</v>
      </c>
      <c r="B2676" s="6" t="s">
        <v>60</v>
      </c>
      <c r="C2676" s="6" t="s">
        <v>61</v>
      </c>
      <c r="D2676" s="6" t="s">
        <v>1183</v>
      </c>
      <c r="E2676" s="1" t="n">
        <v>13119303.6875</v>
      </c>
      <c r="F2676" s="7" t="n">
        <v>12986862.9124316</v>
      </c>
      <c r="G2676" s="1" t="n">
        <f aca="false">+F2676-E2676</f>
        <v>-132440.775068404</v>
      </c>
      <c r="H2676" s="8" t="n">
        <f aca="false">+G2676/E2676</f>
        <v>-0.0100951070440265</v>
      </c>
    </row>
    <row r="2677" customFormat="false" ht="12.75" hidden="false" customHeight="false" outlineLevel="0" collapsed="false">
      <c r="A2677" s="6" t="s">
        <v>1897</v>
      </c>
      <c r="B2677" s="6" t="s">
        <v>94</v>
      </c>
      <c r="C2677" s="6" t="s">
        <v>95</v>
      </c>
      <c r="D2677" s="6" t="s">
        <v>644</v>
      </c>
      <c r="E2677" s="1" t="n">
        <v>14852630.1383</v>
      </c>
      <c r="F2677" s="7" t="n">
        <v>14720065.6664947</v>
      </c>
      <c r="G2677" s="1" t="n">
        <f aca="false">+F2677-E2677</f>
        <v>-132564.471805261</v>
      </c>
      <c r="H2677" s="8" t="n">
        <f aca="false">+G2677/E2677</f>
        <v>-0.0089253196619649</v>
      </c>
    </row>
    <row r="2678" customFormat="false" ht="12.75" hidden="false" customHeight="false" outlineLevel="0" collapsed="false">
      <c r="A2678" s="6" t="s">
        <v>1898</v>
      </c>
      <c r="B2678" s="6" t="s">
        <v>19</v>
      </c>
      <c r="C2678" s="6" t="s">
        <v>20</v>
      </c>
      <c r="D2678" s="6" t="s">
        <v>909</v>
      </c>
      <c r="E2678" s="1" t="n">
        <v>11519986.3566</v>
      </c>
      <c r="F2678" s="7" t="n">
        <v>11385927.3387508</v>
      </c>
      <c r="G2678" s="1" t="n">
        <f aca="false">+F2678-E2678</f>
        <v>-134059.017849162</v>
      </c>
      <c r="H2678" s="8" t="n">
        <f aca="false">+G2678/E2678</f>
        <v>-0.0116370813036907</v>
      </c>
    </row>
    <row r="2679" customFormat="false" ht="12.75" hidden="false" customHeight="false" outlineLevel="0" collapsed="false">
      <c r="A2679" s="6" t="s">
        <v>1899</v>
      </c>
      <c r="B2679" s="6" t="s">
        <v>35</v>
      </c>
      <c r="C2679" s="6" t="s">
        <v>36</v>
      </c>
      <c r="D2679" s="6" t="s">
        <v>1285</v>
      </c>
      <c r="E2679" s="1" t="n">
        <v>2233315.6785</v>
      </c>
      <c r="F2679" s="7" t="n">
        <v>2093717.08956557</v>
      </c>
      <c r="G2679" s="1" t="n">
        <f aca="false">+F2679-E2679</f>
        <v>-139598.588934432</v>
      </c>
      <c r="H2679" s="8" t="n">
        <f aca="false">+G2679/E2679</f>
        <v>-0.0625073249958972</v>
      </c>
    </row>
    <row r="2680" customFormat="false" ht="12.75" hidden="false" customHeight="false" outlineLevel="0" collapsed="false">
      <c r="A2680" s="6" t="s">
        <v>348</v>
      </c>
      <c r="B2680" s="6" t="s">
        <v>104</v>
      </c>
      <c r="C2680" s="6" t="s">
        <v>105</v>
      </c>
      <c r="D2680" s="6" t="s">
        <v>505</v>
      </c>
      <c r="E2680" s="1" t="n">
        <v>11207389.0262</v>
      </c>
      <c r="F2680" s="7" t="n">
        <v>11067780.3188646</v>
      </c>
      <c r="G2680" s="1" t="n">
        <f aca="false">+F2680-E2680</f>
        <v>-139608.707335392</v>
      </c>
      <c r="H2680" s="8" t="n">
        <f aca="false">+G2680/E2680</f>
        <v>-0.0124568449447969</v>
      </c>
    </row>
    <row r="2681" customFormat="false" ht="12.75" hidden="false" customHeight="false" outlineLevel="0" collapsed="false">
      <c r="A2681" s="6" t="s">
        <v>1900</v>
      </c>
      <c r="B2681" s="6" t="s">
        <v>19</v>
      </c>
      <c r="C2681" s="6" t="s">
        <v>20</v>
      </c>
      <c r="D2681" s="6" t="s">
        <v>909</v>
      </c>
      <c r="E2681" s="1" t="n">
        <v>11120071.4381</v>
      </c>
      <c r="F2681" s="7" t="n">
        <v>10980322.0370048</v>
      </c>
      <c r="G2681" s="1" t="n">
        <f aca="false">+F2681-E2681</f>
        <v>-139749.401095223</v>
      </c>
      <c r="H2681" s="8" t="n">
        <f aca="false">+G2681/E2681</f>
        <v>-0.0125673114487743</v>
      </c>
    </row>
    <row r="2682" customFormat="false" ht="12.75" hidden="false" customHeight="false" outlineLevel="0" collapsed="false">
      <c r="A2682" s="6" t="s">
        <v>1491</v>
      </c>
      <c r="B2682" s="6" t="s">
        <v>157</v>
      </c>
      <c r="C2682" s="6" t="s">
        <v>158</v>
      </c>
      <c r="D2682" s="6" t="s">
        <v>956</v>
      </c>
      <c r="E2682" s="1" t="n">
        <v>4606591.2154</v>
      </c>
      <c r="F2682" s="7" t="n">
        <v>4466669.59312143</v>
      </c>
      <c r="G2682" s="1" t="n">
        <f aca="false">+F2682-E2682</f>
        <v>-139921.622278575</v>
      </c>
      <c r="H2682" s="8" t="n">
        <f aca="false">+G2682/E2682</f>
        <v>-0.0303742215742547</v>
      </c>
    </row>
    <row r="2683" customFormat="false" ht="12.75" hidden="false" customHeight="false" outlineLevel="0" collapsed="false">
      <c r="A2683" s="6" t="s">
        <v>1901</v>
      </c>
      <c r="B2683" s="6" t="s">
        <v>76</v>
      </c>
      <c r="C2683" s="6" t="s">
        <v>77</v>
      </c>
      <c r="D2683" s="6" t="s">
        <v>503</v>
      </c>
      <c r="E2683" s="1" t="n">
        <v>16102639.5939</v>
      </c>
      <c r="F2683" s="7" t="n">
        <v>15962141.0954702</v>
      </c>
      <c r="G2683" s="1" t="n">
        <f aca="false">+F2683-E2683</f>
        <v>-140498.498429794</v>
      </c>
      <c r="H2683" s="8" t="n">
        <f aca="false">+G2683/E2683</f>
        <v>-0.0087251843159315</v>
      </c>
    </row>
    <row r="2684" customFormat="false" ht="12.75" hidden="false" customHeight="false" outlineLevel="0" collapsed="false">
      <c r="A2684" s="6" t="s">
        <v>722</v>
      </c>
      <c r="B2684" s="6" t="s">
        <v>19</v>
      </c>
      <c r="C2684" s="6" t="s">
        <v>20</v>
      </c>
      <c r="D2684" s="6" t="s">
        <v>909</v>
      </c>
      <c r="E2684" s="1" t="n">
        <v>11045660.7164</v>
      </c>
      <c r="F2684" s="7" t="n">
        <v>10904747.7073617</v>
      </c>
      <c r="G2684" s="1" t="n">
        <f aca="false">+F2684-E2684</f>
        <v>-140913.009038338</v>
      </c>
      <c r="H2684" s="8" t="n">
        <f aca="false">+G2684/E2684</f>
        <v>-0.0127573182497918</v>
      </c>
    </row>
    <row r="2685" customFormat="false" ht="12.75" hidden="false" customHeight="false" outlineLevel="0" collapsed="false">
      <c r="A2685" s="6" t="s">
        <v>1902</v>
      </c>
      <c r="B2685" s="6" t="s">
        <v>68</v>
      </c>
      <c r="C2685" s="6" t="s">
        <v>1712</v>
      </c>
      <c r="D2685" s="6" t="s">
        <v>1713</v>
      </c>
      <c r="E2685" s="1" t="n">
        <v>389689846.5086</v>
      </c>
      <c r="F2685" s="7" t="n">
        <v>389548456.525571</v>
      </c>
      <c r="G2685" s="1" t="n">
        <f aca="false">+F2685-E2685</f>
        <v>-141389.983029127</v>
      </c>
      <c r="H2685" s="8" t="n">
        <f aca="false">+G2685/E2685</f>
        <v>-0.000362826961738678</v>
      </c>
    </row>
    <row r="2686" customFormat="false" ht="12.75" hidden="false" customHeight="false" outlineLevel="0" collapsed="false">
      <c r="A2686" s="6" t="s">
        <v>1903</v>
      </c>
      <c r="B2686" s="6" t="s">
        <v>35</v>
      </c>
      <c r="C2686" s="6" t="s">
        <v>36</v>
      </c>
      <c r="D2686" s="6" t="s">
        <v>1285</v>
      </c>
      <c r="E2686" s="1" t="n">
        <v>2442786.7047</v>
      </c>
      <c r="F2686" s="7" t="n">
        <v>2299678.11123059</v>
      </c>
      <c r="G2686" s="1" t="n">
        <f aca="false">+F2686-E2686</f>
        <v>-143108.593469411</v>
      </c>
      <c r="H2686" s="8" t="n">
        <f aca="false">+G2686/E2686</f>
        <v>-0.0585841543979526</v>
      </c>
    </row>
    <row r="2687" customFormat="false" ht="12.75" hidden="false" customHeight="false" outlineLevel="0" collapsed="false">
      <c r="A2687" s="6" t="s">
        <v>1904</v>
      </c>
      <c r="B2687" s="6" t="s">
        <v>157</v>
      </c>
      <c r="C2687" s="6" t="s">
        <v>158</v>
      </c>
      <c r="D2687" s="6" t="s">
        <v>956</v>
      </c>
      <c r="E2687" s="1" t="n">
        <v>4332272.8563</v>
      </c>
      <c r="F2687" s="7" t="n">
        <v>4188474.83961441</v>
      </c>
      <c r="G2687" s="1" t="n">
        <f aca="false">+F2687-E2687</f>
        <v>-143798.016685592</v>
      </c>
      <c r="H2687" s="8" t="n">
        <f aca="false">+G2687/E2687</f>
        <v>-0.0331922806931426</v>
      </c>
    </row>
    <row r="2688" customFormat="false" ht="12.75" hidden="false" customHeight="false" outlineLevel="0" collapsed="false">
      <c r="A2688" s="6" t="s">
        <v>1468</v>
      </c>
      <c r="B2688" s="6" t="s">
        <v>94</v>
      </c>
      <c r="C2688" s="6" t="s">
        <v>95</v>
      </c>
      <c r="D2688" s="6" t="s">
        <v>644</v>
      </c>
      <c r="E2688" s="1" t="n">
        <v>15734125.4727</v>
      </c>
      <c r="F2688" s="7" t="n">
        <v>15589162.8072673</v>
      </c>
      <c r="G2688" s="1" t="n">
        <f aca="false">+F2688-E2688</f>
        <v>-144962.665432738</v>
      </c>
      <c r="H2688" s="8" t="n">
        <f aca="false">+G2688/E2688</f>
        <v>-0.0092132648671361</v>
      </c>
    </row>
    <row r="2689" customFormat="false" ht="12.75" hidden="false" customHeight="false" outlineLevel="0" collapsed="false">
      <c r="A2689" s="6" t="s">
        <v>237</v>
      </c>
      <c r="B2689" s="6" t="s">
        <v>76</v>
      </c>
      <c r="C2689" s="6" t="s">
        <v>77</v>
      </c>
      <c r="D2689" s="6" t="s">
        <v>503</v>
      </c>
      <c r="E2689" s="1" t="n">
        <v>16844339.873</v>
      </c>
      <c r="F2689" s="7" t="n">
        <v>16698850.1073597</v>
      </c>
      <c r="G2689" s="1" t="n">
        <f aca="false">+F2689-E2689</f>
        <v>-145489.765640344</v>
      </c>
      <c r="H2689" s="8" t="n">
        <f aca="false">+G2689/E2689</f>
        <v>-0.00863730883710984</v>
      </c>
    </row>
    <row r="2690" customFormat="false" ht="12.75" hidden="false" customHeight="false" outlineLevel="0" collapsed="false">
      <c r="A2690" s="6" t="s">
        <v>252</v>
      </c>
      <c r="B2690" s="6" t="s">
        <v>19</v>
      </c>
      <c r="C2690" s="6" t="s">
        <v>20</v>
      </c>
      <c r="D2690" s="6" t="s">
        <v>909</v>
      </c>
      <c r="E2690" s="1" t="n">
        <v>12507387.8212</v>
      </c>
      <c r="F2690" s="7" t="n">
        <v>12361460.9348909</v>
      </c>
      <c r="G2690" s="1" t="n">
        <f aca="false">+F2690-E2690</f>
        <v>-145926.8863091</v>
      </c>
      <c r="H2690" s="8" t="n">
        <f aca="false">+G2690/E2690</f>
        <v>-0.0116672552570693</v>
      </c>
    </row>
    <row r="2691" customFormat="false" ht="12.75" hidden="false" customHeight="false" outlineLevel="0" collapsed="false">
      <c r="A2691" s="6" t="s">
        <v>1905</v>
      </c>
      <c r="B2691" s="6" t="s">
        <v>157</v>
      </c>
      <c r="C2691" s="6" t="s">
        <v>158</v>
      </c>
      <c r="D2691" s="6" t="s">
        <v>956</v>
      </c>
      <c r="E2691" s="1" t="n">
        <v>4213926.6183</v>
      </c>
      <c r="F2691" s="7" t="n">
        <v>4067970.44672652</v>
      </c>
      <c r="G2691" s="1" t="n">
        <f aca="false">+F2691-E2691</f>
        <v>-145956.171573478</v>
      </c>
      <c r="H2691" s="8" t="n">
        <f aca="false">+G2691/E2691</f>
        <v>-0.0346366191901938</v>
      </c>
    </row>
    <row r="2692" customFormat="false" ht="12.75" hidden="false" customHeight="false" outlineLevel="0" collapsed="false">
      <c r="A2692" s="6" t="s">
        <v>1851</v>
      </c>
      <c r="B2692" s="6" t="s">
        <v>27</v>
      </c>
      <c r="C2692" s="6" t="s">
        <v>28</v>
      </c>
      <c r="D2692" s="6" t="s">
        <v>467</v>
      </c>
      <c r="E2692" s="1" t="n">
        <v>14874154.9741</v>
      </c>
      <c r="F2692" s="7" t="n">
        <v>14727514.3899161</v>
      </c>
      <c r="G2692" s="1" t="n">
        <f aca="false">+F2692-E2692</f>
        <v>-146640.584183881</v>
      </c>
      <c r="H2692" s="8" t="n">
        <f aca="false">+G2692/E2692</f>
        <v>-0.00985875059384703</v>
      </c>
    </row>
    <row r="2693" customFormat="false" ht="12.75" hidden="false" customHeight="false" outlineLevel="0" collapsed="false">
      <c r="A2693" s="6" t="s">
        <v>997</v>
      </c>
      <c r="B2693" s="6" t="s">
        <v>47</v>
      </c>
      <c r="C2693" s="6" t="s">
        <v>48</v>
      </c>
      <c r="D2693" s="6" t="s">
        <v>640</v>
      </c>
      <c r="E2693" s="1" t="n">
        <v>7013669.6182</v>
      </c>
      <c r="F2693" s="7" t="n">
        <v>6866959.67876531</v>
      </c>
      <c r="G2693" s="1" t="n">
        <f aca="false">+F2693-E2693</f>
        <v>-146709.939434688</v>
      </c>
      <c r="H2693" s="8" t="n">
        <f aca="false">+G2693/E2693</f>
        <v>-0.0209177146089096</v>
      </c>
    </row>
    <row r="2694" customFormat="false" ht="12.75" hidden="false" customHeight="false" outlineLevel="0" collapsed="false">
      <c r="A2694" s="6" t="s">
        <v>1906</v>
      </c>
      <c r="B2694" s="6" t="s">
        <v>60</v>
      </c>
      <c r="C2694" s="6" t="s">
        <v>61</v>
      </c>
      <c r="D2694" s="6" t="s">
        <v>1183</v>
      </c>
      <c r="E2694" s="1" t="n">
        <v>12777565.7779</v>
      </c>
      <c r="F2694" s="7" t="n">
        <v>12630402.4121546</v>
      </c>
      <c r="G2694" s="1" t="n">
        <f aca="false">+F2694-E2694</f>
        <v>-147163.365745401</v>
      </c>
      <c r="H2694" s="8" t="n">
        <f aca="false">+G2694/E2694</f>
        <v>-0.0115173240586978</v>
      </c>
    </row>
    <row r="2695" customFormat="false" ht="12.75" hidden="false" customHeight="false" outlineLevel="0" collapsed="false">
      <c r="A2695" s="6" t="s">
        <v>1907</v>
      </c>
      <c r="B2695" s="6" t="s">
        <v>136</v>
      </c>
      <c r="C2695" s="6" t="s">
        <v>137</v>
      </c>
      <c r="D2695" s="6" t="s">
        <v>660</v>
      </c>
      <c r="E2695" s="1" t="n">
        <v>4783602.9283</v>
      </c>
      <c r="F2695" s="7" t="n">
        <v>4636175.81257235</v>
      </c>
      <c r="G2695" s="1" t="n">
        <f aca="false">+F2695-E2695</f>
        <v>-147427.115727649</v>
      </c>
      <c r="H2695" s="8" t="n">
        <f aca="false">+G2695/E2695</f>
        <v>-0.0308192627894477</v>
      </c>
    </row>
    <row r="2696" customFormat="false" ht="12.75" hidden="false" customHeight="false" outlineLevel="0" collapsed="false">
      <c r="A2696" s="6" t="s">
        <v>1908</v>
      </c>
      <c r="B2696" s="6" t="s">
        <v>196</v>
      </c>
      <c r="C2696" s="6" t="s">
        <v>197</v>
      </c>
      <c r="D2696" s="6" t="s">
        <v>433</v>
      </c>
      <c r="E2696" s="1" t="n">
        <v>29548286.6579</v>
      </c>
      <c r="F2696" s="7" t="n">
        <v>29400774.818477</v>
      </c>
      <c r="G2696" s="1" t="n">
        <f aca="false">+F2696-E2696</f>
        <v>-147511.839423034</v>
      </c>
      <c r="H2696" s="8" t="n">
        <f aca="false">+G2696/E2696</f>
        <v>-0.00499222987548741</v>
      </c>
    </row>
    <row r="2697" customFormat="false" ht="12.75" hidden="false" customHeight="false" outlineLevel="0" collapsed="false">
      <c r="A2697" s="6" t="s">
        <v>1909</v>
      </c>
      <c r="B2697" s="6" t="s">
        <v>27</v>
      </c>
      <c r="C2697" s="6" t="s">
        <v>28</v>
      </c>
      <c r="D2697" s="6" t="s">
        <v>467</v>
      </c>
      <c r="E2697" s="1" t="n">
        <v>14381491.0261</v>
      </c>
      <c r="F2697" s="7" t="n">
        <v>14233632.2382166</v>
      </c>
      <c r="G2697" s="1" t="n">
        <f aca="false">+F2697-E2697</f>
        <v>-147858.787883397</v>
      </c>
      <c r="H2697" s="8" t="n">
        <f aca="false">+G2697/E2697</f>
        <v>-0.0102811862563526</v>
      </c>
    </row>
    <row r="2698" customFormat="false" ht="12.75" hidden="false" customHeight="false" outlineLevel="0" collapsed="false">
      <c r="A2698" s="6" t="s">
        <v>1910</v>
      </c>
      <c r="B2698" s="6" t="s">
        <v>115</v>
      </c>
      <c r="C2698" s="6" t="s">
        <v>116</v>
      </c>
      <c r="D2698" s="6" t="s">
        <v>568</v>
      </c>
      <c r="E2698" s="1" t="n">
        <v>3329115.0476</v>
      </c>
      <c r="F2698" s="7" t="n">
        <v>3180196.38080559</v>
      </c>
      <c r="G2698" s="1" t="n">
        <f aca="false">+F2698-E2698</f>
        <v>-148918.666794411</v>
      </c>
      <c r="H2698" s="8" t="n">
        <f aca="false">+G2698/E2698</f>
        <v>-0.0447322080087825</v>
      </c>
    </row>
    <row r="2699" customFormat="false" ht="12.75" hidden="false" customHeight="false" outlineLevel="0" collapsed="false">
      <c r="A2699" s="6" t="s">
        <v>1911</v>
      </c>
      <c r="B2699" s="6" t="s">
        <v>125</v>
      </c>
      <c r="C2699" s="6" t="s">
        <v>126</v>
      </c>
      <c r="D2699" s="6" t="s">
        <v>796</v>
      </c>
      <c r="E2699" s="1" t="n">
        <v>29134340.1081</v>
      </c>
      <c r="F2699" s="7" t="n">
        <v>28985012.8069966</v>
      </c>
      <c r="G2699" s="1" t="n">
        <f aca="false">+F2699-E2699</f>
        <v>-149327.301103409</v>
      </c>
      <c r="H2699" s="8" t="n">
        <f aca="false">+G2699/E2699</f>
        <v>-0.0051254739441273</v>
      </c>
    </row>
    <row r="2700" customFormat="false" ht="12.75" hidden="false" customHeight="false" outlineLevel="0" collapsed="false">
      <c r="A2700" s="6" t="s">
        <v>1373</v>
      </c>
      <c r="B2700" s="6" t="s">
        <v>35</v>
      </c>
      <c r="C2700" s="6" t="s">
        <v>36</v>
      </c>
      <c r="D2700" s="6" t="s">
        <v>1285</v>
      </c>
      <c r="E2700" s="1" t="n">
        <v>2340917.5414</v>
      </c>
      <c r="F2700" s="7" t="n">
        <v>2191392.30769997</v>
      </c>
      <c r="G2700" s="1" t="n">
        <f aca="false">+F2700-E2700</f>
        <v>-149525.23370003</v>
      </c>
      <c r="H2700" s="8" t="n">
        <f aca="false">+G2700/E2700</f>
        <v>-0.0638746265323835</v>
      </c>
    </row>
    <row r="2701" customFormat="false" ht="12.75" hidden="false" customHeight="false" outlineLevel="0" collapsed="false">
      <c r="A2701" s="6" t="s">
        <v>1912</v>
      </c>
      <c r="B2701" s="6" t="s">
        <v>157</v>
      </c>
      <c r="C2701" s="6" t="s">
        <v>158</v>
      </c>
      <c r="D2701" s="6" t="s">
        <v>956</v>
      </c>
      <c r="E2701" s="1" t="n">
        <v>5635109.5639</v>
      </c>
      <c r="F2701" s="7" t="n">
        <v>5484713.30714636</v>
      </c>
      <c r="G2701" s="1" t="n">
        <f aca="false">+F2701-E2701</f>
        <v>-150396.256753637</v>
      </c>
      <c r="H2701" s="8" t="n">
        <f aca="false">+G2701/E2701</f>
        <v>-0.0266891450908275</v>
      </c>
    </row>
    <row r="2702" customFormat="false" ht="12.75" hidden="false" customHeight="false" outlineLevel="0" collapsed="false">
      <c r="A2702" s="6" t="s">
        <v>315</v>
      </c>
      <c r="B2702" s="6" t="s">
        <v>68</v>
      </c>
      <c r="C2702" s="6" t="s">
        <v>69</v>
      </c>
      <c r="D2702" s="6" t="s">
        <v>992</v>
      </c>
      <c r="E2702" s="1" t="n">
        <v>14705493.6509</v>
      </c>
      <c r="F2702" s="7" t="n">
        <v>14554507.0295346</v>
      </c>
      <c r="G2702" s="1" t="n">
        <f aca="false">+F2702-E2702</f>
        <v>-150986.621365411</v>
      </c>
      <c r="H2702" s="8" t="n">
        <f aca="false">+G2702/E2702</f>
        <v>-0.0102673616370689</v>
      </c>
    </row>
    <row r="2703" customFormat="false" ht="12.75" hidden="false" customHeight="false" outlineLevel="0" collapsed="false">
      <c r="A2703" s="6" t="s">
        <v>1913</v>
      </c>
      <c r="B2703" s="6" t="s">
        <v>185</v>
      </c>
      <c r="C2703" s="6" t="s">
        <v>186</v>
      </c>
      <c r="D2703" s="6" t="s">
        <v>859</v>
      </c>
      <c r="E2703" s="1" t="n">
        <v>5701532.7331</v>
      </c>
      <c r="F2703" s="7" t="n">
        <v>5549698.39034811</v>
      </c>
      <c r="G2703" s="1" t="n">
        <f aca="false">+F2703-E2703</f>
        <v>-151834.342751895</v>
      </c>
      <c r="H2703" s="8" t="n">
        <f aca="false">+G2703/E2703</f>
        <v>-0.0266304430509409</v>
      </c>
    </row>
    <row r="2704" customFormat="false" ht="12.75" hidden="false" customHeight="false" outlineLevel="0" collapsed="false">
      <c r="A2704" s="6" t="s">
        <v>209</v>
      </c>
      <c r="B2704" s="6" t="s">
        <v>104</v>
      </c>
      <c r="C2704" s="6" t="s">
        <v>105</v>
      </c>
      <c r="D2704" s="6" t="s">
        <v>505</v>
      </c>
      <c r="E2704" s="1" t="n">
        <v>14986113.9247</v>
      </c>
      <c r="F2704" s="7" t="n">
        <v>14832568.2454102</v>
      </c>
      <c r="G2704" s="1" t="n">
        <f aca="false">+F2704-E2704</f>
        <v>-153545.679289756</v>
      </c>
      <c r="H2704" s="8" t="n">
        <f aca="false">+G2704/E2704</f>
        <v>-0.0102458636082222</v>
      </c>
    </row>
    <row r="2705" customFormat="false" ht="12.75" hidden="false" customHeight="false" outlineLevel="0" collapsed="false">
      <c r="A2705" s="6" t="s">
        <v>1914</v>
      </c>
      <c r="B2705" s="6" t="s">
        <v>68</v>
      </c>
      <c r="C2705" s="6" t="s">
        <v>69</v>
      </c>
      <c r="D2705" s="6" t="s">
        <v>992</v>
      </c>
      <c r="E2705" s="1" t="n">
        <v>14514136.8716</v>
      </c>
      <c r="F2705" s="7" t="n">
        <v>14360382.1155519</v>
      </c>
      <c r="G2705" s="1" t="n">
        <f aca="false">+F2705-E2705</f>
        <v>-153754.756048132</v>
      </c>
      <c r="H2705" s="8" t="n">
        <f aca="false">+G2705/E2705</f>
        <v>-0.0105934481263564</v>
      </c>
    </row>
    <row r="2706" customFormat="false" ht="12.75" hidden="false" customHeight="false" outlineLevel="0" collapsed="false">
      <c r="A2706" s="6" t="s">
        <v>1915</v>
      </c>
      <c r="B2706" s="6" t="s">
        <v>19</v>
      </c>
      <c r="C2706" s="6" t="s">
        <v>20</v>
      </c>
      <c r="D2706" s="6" t="s">
        <v>909</v>
      </c>
      <c r="E2706" s="1" t="n">
        <v>13619182.6673</v>
      </c>
      <c r="F2706" s="7" t="n">
        <v>13465081.8380346</v>
      </c>
      <c r="G2706" s="1" t="n">
        <f aca="false">+F2706-E2706</f>
        <v>-154100.829265444</v>
      </c>
      <c r="H2706" s="8" t="n">
        <f aca="false">+G2706/E2706</f>
        <v>-0.0113149836543013</v>
      </c>
    </row>
    <row r="2707" customFormat="false" ht="12.75" hidden="false" customHeight="false" outlineLevel="0" collapsed="false">
      <c r="A2707" s="6" t="s">
        <v>1013</v>
      </c>
      <c r="B2707" s="6" t="s">
        <v>580</v>
      </c>
      <c r="C2707" s="6" t="s">
        <v>581</v>
      </c>
      <c r="D2707" s="6" t="s">
        <v>582</v>
      </c>
      <c r="E2707" s="1" t="n">
        <v>425370970.4249</v>
      </c>
      <c r="F2707" s="7" t="n">
        <v>425216634.368089</v>
      </c>
      <c r="G2707" s="1" t="n">
        <f aca="false">+F2707-E2707</f>
        <v>-154336.056811094</v>
      </c>
      <c r="H2707" s="8" t="n">
        <f aca="false">+G2707/E2707</f>
        <v>-0.000362826961738666</v>
      </c>
    </row>
    <row r="2708" customFormat="false" ht="12.75" hidden="false" customHeight="false" outlineLevel="0" collapsed="false">
      <c r="A2708" s="6" t="s">
        <v>881</v>
      </c>
      <c r="B2708" s="6" t="s">
        <v>27</v>
      </c>
      <c r="C2708" s="6" t="s">
        <v>28</v>
      </c>
      <c r="D2708" s="6" t="s">
        <v>467</v>
      </c>
      <c r="E2708" s="1" t="n">
        <v>16862662.23</v>
      </c>
      <c r="F2708" s="7" t="n">
        <v>16706550.8680019</v>
      </c>
      <c r="G2708" s="1" t="n">
        <f aca="false">+F2708-E2708</f>
        <v>-156111.361998053</v>
      </c>
      <c r="H2708" s="8" t="n">
        <f aca="false">+G2708/E2708</f>
        <v>-0.00925781231152925</v>
      </c>
    </row>
    <row r="2709" customFormat="false" ht="12.75" hidden="false" customHeight="false" outlineLevel="0" collapsed="false">
      <c r="A2709" s="6" t="s">
        <v>1916</v>
      </c>
      <c r="B2709" s="6" t="s">
        <v>60</v>
      </c>
      <c r="C2709" s="6" t="s">
        <v>61</v>
      </c>
      <c r="D2709" s="6" t="s">
        <v>1183</v>
      </c>
      <c r="E2709" s="1" t="n">
        <v>14545943.3465</v>
      </c>
      <c r="F2709" s="7" t="n">
        <v>14385730.6601783</v>
      </c>
      <c r="G2709" s="1" t="n">
        <f aca="false">+F2709-E2709</f>
        <v>-160212.686321745</v>
      </c>
      <c r="H2709" s="8" t="n">
        <f aca="false">+G2709/E2709</f>
        <v>-0.0110142520498882</v>
      </c>
    </row>
    <row r="2710" customFormat="false" ht="12.75" hidden="false" customHeight="false" outlineLevel="0" collapsed="false">
      <c r="A2710" s="6" t="s">
        <v>1917</v>
      </c>
      <c r="B2710" s="6" t="s">
        <v>104</v>
      </c>
      <c r="C2710" s="6" t="s">
        <v>105</v>
      </c>
      <c r="D2710" s="6" t="s">
        <v>505</v>
      </c>
      <c r="E2710" s="1" t="n">
        <v>15008356.4492</v>
      </c>
      <c r="F2710" s="7" t="n">
        <v>14847737.6638386</v>
      </c>
      <c r="G2710" s="1" t="n">
        <f aca="false">+F2710-E2710</f>
        <v>-160618.785361435</v>
      </c>
      <c r="H2710" s="8" t="n">
        <f aca="false">+G2710/E2710</f>
        <v>-0.0107019570000949</v>
      </c>
    </row>
    <row r="2711" customFormat="false" ht="12.75" hidden="false" customHeight="false" outlineLevel="0" collapsed="false">
      <c r="A2711" s="6" t="s">
        <v>144</v>
      </c>
      <c r="B2711" s="6" t="s">
        <v>292</v>
      </c>
      <c r="C2711" s="6" t="s">
        <v>1737</v>
      </c>
      <c r="D2711" s="6" t="s">
        <v>294</v>
      </c>
      <c r="E2711" s="1" t="n">
        <v>128514762.541</v>
      </c>
      <c r="F2711" s="7" t="n">
        <v>128353164.221016</v>
      </c>
      <c r="G2711" s="1" t="n">
        <f aca="false">+F2711-E2711</f>
        <v>-161598.319984168</v>
      </c>
      <c r="H2711" s="8" t="n">
        <f aca="false">+G2711/E2711</f>
        <v>-0.00125743001651358</v>
      </c>
    </row>
    <row r="2712" customFormat="false" ht="12.75" hidden="false" customHeight="false" outlineLevel="0" collapsed="false">
      <c r="A2712" s="6" t="s">
        <v>1350</v>
      </c>
      <c r="B2712" s="6" t="s">
        <v>27</v>
      </c>
      <c r="C2712" s="6" t="s">
        <v>28</v>
      </c>
      <c r="D2712" s="6" t="s">
        <v>467</v>
      </c>
      <c r="E2712" s="1" t="n">
        <v>15811060.9052</v>
      </c>
      <c r="F2712" s="7" t="n">
        <v>15647777.1708768</v>
      </c>
      <c r="G2712" s="1" t="n">
        <f aca="false">+F2712-E2712</f>
        <v>-163283.734323196</v>
      </c>
      <c r="H2712" s="8" t="n">
        <f aca="false">+G2712/E2712</f>
        <v>-0.0103271839443421</v>
      </c>
    </row>
    <row r="2713" customFormat="false" ht="12.75" hidden="false" customHeight="false" outlineLevel="0" collapsed="false">
      <c r="A2713" s="6" t="s">
        <v>1918</v>
      </c>
      <c r="B2713" s="6" t="s">
        <v>98</v>
      </c>
      <c r="C2713" s="6" t="s">
        <v>99</v>
      </c>
      <c r="D2713" s="6" t="s">
        <v>439</v>
      </c>
      <c r="E2713" s="1" t="n">
        <v>26295810.6714</v>
      </c>
      <c r="F2713" s="7" t="n">
        <v>26132230.0816717</v>
      </c>
      <c r="G2713" s="1" t="n">
        <f aca="false">+F2713-E2713</f>
        <v>-163580.589728341</v>
      </c>
      <c r="H2713" s="8" t="n">
        <f aca="false">+G2713/E2713</f>
        <v>-0.00622078519550093</v>
      </c>
    </row>
    <row r="2714" customFormat="false" ht="12.75" hidden="false" customHeight="false" outlineLevel="0" collapsed="false">
      <c r="A2714" s="6" t="s">
        <v>1016</v>
      </c>
      <c r="B2714" s="6" t="s">
        <v>121</v>
      </c>
      <c r="C2714" s="6" t="s">
        <v>122</v>
      </c>
      <c r="D2714" s="6" t="s">
        <v>635</v>
      </c>
      <c r="E2714" s="1" t="n">
        <v>4962149.6514</v>
      </c>
      <c r="F2714" s="7" t="n">
        <v>4798557.82811473</v>
      </c>
      <c r="G2714" s="1" t="n">
        <f aca="false">+F2714-E2714</f>
        <v>-163591.82328527</v>
      </c>
      <c r="H2714" s="8" t="n">
        <f aca="false">+G2714/E2714</f>
        <v>-0.0329679342176057</v>
      </c>
    </row>
    <row r="2715" customFormat="false" ht="12.75" hidden="false" customHeight="false" outlineLevel="0" collapsed="false">
      <c r="A2715" s="6" t="s">
        <v>1040</v>
      </c>
      <c r="B2715" s="6" t="s">
        <v>27</v>
      </c>
      <c r="C2715" s="6" t="s">
        <v>28</v>
      </c>
      <c r="D2715" s="6" t="s">
        <v>467</v>
      </c>
      <c r="E2715" s="1" t="n">
        <v>15798134.3931</v>
      </c>
      <c r="F2715" s="7" t="n">
        <v>15633459.9365409</v>
      </c>
      <c r="G2715" s="1" t="n">
        <f aca="false">+F2715-E2715</f>
        <v>-164674.456559109</v>
      </c>
      <c r="H2715" s="8" t="n">
        <f aca="false">+G2715/E2715</f>
        <v>-0.0104236647481004</v>
      </c>
    </row>
    <row r="2716" customFormat="false" ht="12.75" hidden="false" customHeight="false" outlineLevel="0" collapsed="false">
      <c r="A2716" s="6" t="s">
        <v>1457</v>
      </c>
      <c r="B2716" s="6" t="s">
        <v>205</v>
      </c>
      <c r="C2716" s="6" t="s">
        <v>206</v>
      </c>
      <c r="D2716" s="6" t="s">
        <v>419</v>
      </c>
      <c r="E2716" s="1" t="n">
        <v>41067313.0253</v>
      </c>
      <c r="F2716" s="7" t="n">
        <v>40902062.1867069</v>
      </c>
      <c r="G2716" s="1" t="n">
        <f aca="false">+F2716-E2716</f>
        <v>-165250.838593103</v>
      </c>
      <c r="H2716" s="8" t="n">
        <f aca="false">+G2716/E2716</f>
        <v>-0.00402390189227375</v>
      </c>
    </row>
    <row r="2717" customFormat="false" ht="12.75" hidden="false" customHeight="false" outlineLevel="0" collapsed="false">
      <c r="A2717" s="6" t="s">
        <v>1564</v>
      </c>
      <c r="B2717" s="6" t="s">
        <v>35</v>
      </c>
      <c r="C2717" s="6" t="s">
        <v>36</v>
      </c>
      <c r="D2717" s="6" t="s">
        <v>1285</v>
      </c>
      <c r="E2717" s="1" t="n">
        <v>2484111.7461</v>
      </c>
      <c r="F2717" s="7" t="n">
        <v>2317989.76875604</v>
      </c>
      <c r="G2717" s="1" t="n">
        <f aca="false">+F2717-E2717</f>
        <v>-166121.977343959</v>
      </c>
      <c r="H2717" s="8" t="n">
        <f aca="false">+G2717/E2717</f>
        <v>-0.0668737940653302</v>
      </c>
    </row>
    <row r="2718" customFormat="false" ht="12.75" hidden="false" customHeight="false" outlineLevel="0" collapsed="false">
      <c r="A2718" s="6" t="s">
        <v>1919</v>
      </c>
      <c r="B2718" s="6" t="s">
        <v>157</v>
      </c>
      <c r="C2718" s="6" t="s">
        <v>158</v>
      </c>
      <c r="D2718" s="6" t="s">
        <v>956</v>
      </c>
      <c r="E2718" s="1" t="n">
        <v>5088001.4835</v>
      </c>
      <c r="F2718" s="7" t="n">
        <v>4921487.23692211</v>
      </c>
      <c r="G2718" s="1" t="n">
        <f aca="false">+F2718-E2718</f>
        <v>-166514.246577895</v>
      </c>
      <c r="H2718" s="8" t="n">
        <f aca="false">+G2718/E2718</f>
        <v>-0.032726847096623</v>
      </c>
    </row>
    <row r="2719" customFormat="false" ht="12.75" hidden="false" customHeight="false" outlineLevel="0" collapsed="false">
      <c r="A2719" s="6" t="s">
        <v>403</v>
      </c>
      <c r="B2719" s="6" t="s">
        <v>68</v>
      </c>
      <c r="C2719" s="6" t="s">
        <v>69</v>
      </c>
      <c r="D2719" s="6" t="s">
        <v>992</v>
      </c>
      <c r="E2719" s="1" t="n">
        <v>15578835.7918</v>
      </c>
      <c r="F2719" s="7" t="n">
        <v>15410682.3865803</v>
      </c>
      <c r="G2719" s="1" t="n">
        <f aca="false">+F2719-E2719</f>
        <v>-168153.405219672</v>
      </c>
      <c r="H2719" s="8" t="n">
        <f aca="false">+G2719/E2719</f>
        <v>-0.0107937080451275</v>
      </c>
    </row>
    <row r="2720" customFormat="false" ht="12.75" hidden="false" customHeight="false" outlineLevel="0" collapsed="false">
      <c r="A2720" s="6" t="s">
        <v>1920</v>
      </c>
      <c r="B2720" s="6" t="s">
        <v>121</v>
      </c>
      <c r="C2720" s="6" t="s">
        <v>122</v>
      </c>
      <c r="D2720" s="6" t="s">
        <v>635</v>
      </c>
      <c r="E2720" s="1" t="n">
        <v>5150840.2448</v>
      </c>
      <c r="F2720" s="7" t="n">
        <v>4981815.56453358</v>
      </c>
      <c r="G2720" s="1" t="n">
        <f aca="false">+F2720-E2720</f>
        <v>-169024.680266419</v>
      </c>
      <c r="H2720" s="8" t="n">
        <f aca="false">+G2720/E2720</f>
        <v>-0.0328149723604913</v>
      </c>
    </row>
    <row r="2721" customFormat="false" ht="12.75" hidden="false" customHeight="false" outlineLevel="0" collapsed="false">
      <c r="A2721" s="6" t="s">
        <v>1921</v>
      </c>
      <c r="B2721" s="6" t="s">
        <v>125</v>
      </c>
      <c r="C2721" s="6" t="s">
        <v>126</v>
      </c>
      <c r="D2721" s="6" t="s">
        <v>796</v>
      </c>
      <c r="E2721" s="1" t="n">
        <v>31135512.1849</v>
      </c>
      <c r="F2721" s="7" t="n">
        <v>30964426.9283135</v>
      </c>
      <c r="G2721" s="1" t="n">
        <f aca="false">+F2721-E2721</f>
        <v>-171085.256586462</v>
      </c>
      <c r="H2721" s="8" t="n">
        <f aca="false">+G2721/E2721</f>
        <v>-0.00549485923245659</v>
      </c>
    </row>
    <row r="2722" customFormat="false" ht="12.75" hidden="false" customHeight="false" outlineLevel="0" collapsed="false">
      <c r="A2722" s="6" t="s">
        <v>63</v>
      </c>
      <c r="B2722" s="6" t="s">
        <v>76</v>
      </c>
      <c r="C2722" s="6" t="s">
        <v>77</v>
      </c>
      <c r="D2722" s="6" t="s">
        <v>503</v>
      </c>
      <c r="E2722" s="1" t="n">
        <v>19871834.7351</v>
      </c>
      <c r="F2722" s="7" t="n">
        <v>19700276.7362936</v>
      </c>
      <c r="G2722" s="1" t="n">
        <f aca="false">+F2722-E2722</f>
        <v>-171557.998806432</v>
      </c>
      <c r="H2722" s="8" t="n">
        <f aca="false">+G2722/E2722</f>
        <v>-0.00863322391180145</v>
      </c>
    </row>
    <row r="2723" customFormat="false" ht="12.75" hidden="false" customHeight="false" outlineLevel="0" collapsed="false">
      <c r="A2723" s="6" t="s">
        <v>957</v>
      </c>
      <c r="B2723" s="6" t="s">
        <v>68</v>
      </c>
      <c r="C2723" s="6" t="s">
        <v>69</v>
      </c>
      <c r="D2723" s="6" t="s">
        <v>992</v>
      </c>
      <c r="E2723" s="1" t="n">
        <v>15541233.7269</v>
      </c>
      <c r="F2723" s="7" t="n">
        <v>15369052.5553878</v>
      </c>
      <c r="G2723" s="1" t="n">
        <f aca="false">+F2723-E2723</f>
        <v>-172181.17151222</v>
      </c>
      <c r="H2723" s="8" t="n">
        <f aca="false">+G2723/E2723</f>
        <v>-0.0110789899011811</v>
      </c>
    </row>
    <row r="2724" customFormat="false" ht="12.75" hidden="false" customHeight="false" outlineLevel="0" collapsed="false">
      <c r="A2724" s="6" t="s">
        <v>1922</v>
      </c>
      <c r="B2724" s="6" t="s">
        <v>56</v>
      </c>
      <c r="C2724" s="6" t="s">
        <v>57</v>
      </c>
      <c r="D2724" s="6" t="s">
        <v>435</v>
      </c>
      <c r="E2724" s="1" t="n">
        <v>24888866.7933</v>
      </c>
      <c r="F2724" s="7" t="n">
        <v>24716099.0082984</v>
      </c>
      <c r="G2724" s="1" t="n">
        <f aca="false">+F2724-E2724</f>
        <v>-172767.785001583</v>
      </c>
      <c r="H2724" s="8" t="n">
        <f aca="false">+G2724/E2724</f>
        <v>-0.00694156895275328</v>
      </c>
    </row>
    <row r="2725" customFormat="false" ht="12.75" hidden="false" customHeight="false" outlineLevel="0" collapsed="false">
      <c r="A2725" s="6" t="s">
        <v>1923</v>
      </c>
      <c r="B2725" s="6" t="s">
        <v>15</v>
      </c>
      <c r="C2725" s="6" t="s">
        <v>16</v>
      </c>
      <c r="D2725" s="6" t="s">
        <v>822</v>
      </c>
      <c r="E2725" s="1" t="n">
        <v>3409978.4506</v>
      </c>
      <c r="F2725" s="7" t="n">
        <v>3234150.40112705</v>
      </c>
      <c r="G2725" s="1" t="n">
        <f aca="false">+F2725-E2725</f>
        <v>-175828.049472947</v>
      </c>
      <c r="H2725" s="8" t="n">
        <f aca="false">+G2725/E2725</f>
        <v>-0.0515628037010055</v>
      </c>
    </row>
    <row r="2726" customFormat="false" ht="12.75" hidden="false" customHeight="false" outlineLevel="0" collapsed="false">
      <c r="A2726" s="6" t="s">
        <v>1924</v>
      </c>
      <c r="B2726" s="6" t="s">
        <v>27</v>
      </c>
      <c r="C2726" s="6" t="s">
        <v>28</v>
      </c>
      <c r="D2726" s="6" t="s">
        <v>467</v>
      </c>
      <c r="E2726" s="1" t="n">
        <v>17441904.7663</v>
      </c>
      <c r="F2726" s="7" t="n">
        <v>17265243.7905714</v>
      </c>
      <c r="G2726" s="1" t="n">
        <f aca="false">+F2726-E2726</f>
        <v>-176660.975728631</v>
      </c>
      <c r="H2726" s="8" t="n">
        <f aca="false">+G2726/E2726</f>
        <v>-0.0101285368826209</v>
      </c>
    </row>
    <row r="2727" customFormat="false" ht="12.75" hidden="false" customHeight="false" outlineLevel="0" collapsed="false">
      <c r="A2727" s="6" t="s">
        <v>1185</v>
      </c>
      <c r="B2727" s="6" t="s">
        <v>60</v>
      </c>
      <c r="C2727" s="6" t="s">
        <v>61</v>
      </c>
      <c r="D2727" s="6" t="s">
        <v>1183</v>
      </c>
      <c r="E2727" s="1" t="n">
        <v>17442475.4925</v>
      </c>
      <c r="F2727" s="7" t="n">
        <v>17264300.2426403</v>
      </c>
      <c r="G2727" s="1" t="n">
        <f aca="false">+F2727-E2727</f>
        <v>-178175.249859743</v>
      </c>
      <c r="H2727" s="8" t="n">
        <f aca="false">+G2727/E2727</f>
        <v>-0.0102150207942878</v>
      </c>
    </row>
    <row r="2728" customFormat="false" ht="12.75" hidden="false" customHeight="false" outlineLevel="0" collapsed="false">
      <c r="A2728" s="6" t="s">
        <v>924</v>
      </c>
      <c r="B2728" s="6" t="s">
        <v>94</v>
      </c>
      <c r="C2728" s="6" t="s">
        <v>95</v>
      </c>
      <c r="D2728" s="6" t="s">
        <v>644</v>
      </c>
      <c r="E2728" s="1" t="n">
        <v>21519776.2411</v>
      </c>
      <c r="F2728" s="7" t="n">
        <v>21340688.3159164</v>
      </c>
      <c r="G2728" s="1" t="n">
        <f aca="false">+F2728-E2728</f>
        <v>-179087.925183613</v>
      </c>
      <c r="H2728" s="8" t="n">
        <f aca="false">+G2728/E2728</f>
        <v>-0.00832201613888429</v>
      </c>
    </row>
    <row r="2729" customFormat="false" ht="12.75" hidden="false" customHeight="false" outlineLevel="0" collapsed="false">
      <c r="A2729" s="6" t="s">
        <v>1925</v>
      </c>
      <c r="B2729" s="6" t="s">
        <v>76</v>
      </c>
      <c r="C2729" s="6" t="s">
        <v>81</v>
      </c>
      <c r="D2729" s="6" t="s">
        <v>78</v>
      </c>
      <c r="E2729" s="1" t="n">
        <v>7046316.8431</v>
      </c>
      <c r="F2729" s="7" t="n">
        <v>6867218.55670332</v>
      </c>
      <c r="G2729" s="1" t="n">
        <f aca="false">+F2729-E2729</f>
        <v>-179098.286396676</v>
      </c>
      <c r="H2729" s="8" t="n">
        <f aca="false">+G2729/E2729</f>
        <v>-0.0254172911018123</v>
      </c>
    </row>
    <row r="2730" customFormat="false" ht="12.75" hidden="false" customHeight="false" outlineLevel="0" collapsed="false">
      <c r="A2730" s="6" t="s">
        <v>849</v>
      </c>
      <c r="B2730" s="6" t="s">
        <v>196</v>
      </c>
      <c r="C2730" s="6" t="s">
        <v>197</v>
      </c>
      <c r="D2730" s="6" t="s">
        <v>433</v>
      </c>
      <c r="E2730" s="1" t="n">
        <v>36592437.637</v>
      </c>
      <c r="F2730" s="7" t="n">
        <v>36412074.4969904</v>
      </c>
      <c r="G2730" s="1" t="n">
        <f aca="false">+F2730-E2730</f>
        <v>-180363.14000959</v>
      </c>
      <c r="H2730" s="8" t="n">
        <f aca="false">+G2730/E2730</f>
        <v>-0.00492897307905001</v>
      </c>
    </row>
    <row r="2731" customFormat="false" ht="12.75" hidden="false" customHeight="false" outlineLevel="0" collapsed="false">
      <c r="A2731" s="6" t="s">
        <v>337</v>
      </c>
      <c r="B2731" s="6" t="s">
        <v>56</v>
      </c>
      <c r="C2731" s="6" t="s">
        <v>57</v>
      </c>
      <c r="D2731" s="6" t="s">
        <v>435</v>
      </c>
      <c r="E2731" s="1" t="n">
        <v>26472282.7788</v>
      </c>
      <c r="F2731" s="7" t="n">
        <v>26289494.360241</v>
      </c>
      <c r="G2731" s="1" t="n">
        <f aca="false">+F2731-E2731</f>
        <v>-182788.418559041</v>
      </c>
      <c r="H2731" s="8" t="n">
        <f aca="false">+G2731/E2731</f>
        <v>-0.00690489823210202</v>
      </c>
    </row>
    <row r="2732" customFormat="false" ht="12.75" hidden="false" customHeight="false" outlineLevel="0" collapsed="false">
      <c r="A2732" s="6" t="s">
        <v>1926</v>
      </c>
      <c r="B2732" s="6" t="s">
        <v>205</v>
      </c>
      <c r="C2732" s="6" t="s">
        <v>206</v>
      </c>
      <c r="D2732" s="6" t="s">
        <v>419</v>
      </c>
      <c r="E2732" s="1" t="n">
        <v>41640523.325</v>
      </c>
      <c r="F2732" s="7" t="n">
        <v>41456616.9094718</v>
      </c>
      <c r="G2732" s="1" t="n">
        <f aca="false">+F2732-E2732</f>
        <v>-183906.415528245</v>
      </c>
      <c r="H2732" s="8" t="n">
        <f aca="false">+G2732/E2732</f>
        <v>-0.00441652507805617</v>
      </c>
    </row>
    <row r="2733" customFormat="false" ht="12.75" hidden="false" customHeight="false" outlineLevel="0" collapsed="false">
      <c r="A2733" s="6" t="s">
        <v>1927</v>
      </c>
      <c r="B2733" s="6" t="s">
        <v>72</v>
      </c>
      <c r="C2733" s="6" t="s">
        <v>1547</v>
      </c>
      <c r="D2733" s="6" t="s">
        <v>300</v>
      </c>
      <c r="E2733" s="1" t="n">
        <v>405292621.9498</v>
      </c>
      <c r="F2733" s="7" t="n">
        <v>405107595.899603</v>
      </c>
      <c r="G2733" s="1" t="n">
        <f aca="false">+F2733-E2733</f>
        <v>-185026.050196946</v>
      </c>
      <c r="H2733" s="8" t="n">
        <f aca="false">+G2733/E2733</f>
        <v>-0.000456524595258641</v>
      </c>
    </row>
    <row r="2734" customFormat="false" ht="12.75" hidden="false" customHeight="false" outlineLevel="0" collapsed="false">
      <c r="A2734" s="6" t="s">
        <v>1928</v>
      </c>
      <c r="B2734" s="6" t="s">
        <v>35</v>
      </c>
      <c r="C2734" s="6" t="s">
        <v>36</v>
      </c>
      <c r="D2734" s="6" t="s">
        <v>1285</v>
      </c>
      <c r="E2734" s="1" t="n">
        <v>3372905.7882</v>
      </c>
      <c r="F2734" s="7" t="n">
        <v>3187421.6952152</v>
      </c>
      <c r="G2734" s="1" t="n">
        <f aca="false">+F2734-E2734</f>
        <v>-185484.092984796</v>
      </c>
      <c r="H2734" s="8" t="n">
        <f aca="false">+G2734/E2734</f>
        <v>-0.054992372936625</v>
      </c>
    </row>
    <row r="2735" customFormat="false" ht="12.75" hidden="false" customHeight="false" outlineLevel="0" collapsed="false">
      <c r="A2735" s="6" t="s">
        <v>722</v>
      </c>
      <c r="B2735" s="6" t="s">
        <v>94</v>
      </c>
      <c r="C2735" s="6" t="s">
        <v>95</v>
      </c>
      <c r="D2735" s="6" t="s">
        <v>644</v>
      </c>
      <c r="E2735" s="1" t="n">
        <v>20489825.2059</v>
      </c>
      <c r="F2735" s="7" t="n">
        <v>20304031.2711609</v>
      </c>
      <c r="G2735" s="1" t="n">
        <f aca="false">+F2735-E2735</f>
        <v>-185793.934739102</v>
      </c>
      <c r="H2735" s="8" t="n">
        <f aca="false">+G2735/E2735</f>
        <v>-0.00906761931212584</v>
      </c>
    </row>
    <row r="2736" customFormat="false" ht="12.75" hidden="false" customHeight="false" outlineLevel="0" collapsed="false">
      <c r="A2736" s="6" t="s">
        <v>1929</v>
      </c>
      <c r="B2736" s="6" t="s">
        <v>27</v>
      </c>
      <c r="C2736" s="6" t="s">
        <v>28</v>
      </c>
      <c r="D2736" s="6" t="s">
        <v>467</v>
      </c>
      <c r="E2736" s="1" t="n">
        <v>18603481.6938</v>
      </c>
      <c r="F2736" s="7" t="n">
        <v>18416946.0285785</v>
      </c>
      <c r="G2736" s="1" t="n">
        <f aca="false">+F2736-E2736</f>
        <v>-186535.665221501</v>
      </c>
      <c r="H2736" s="8" t="n">
        <f aca="false">+G2736/E2736</f>
        <v>-0.0100269222875451</v>
      </c>
    </row>
    <row r="2737" customFormat="false" ht="12.75" hidden="false" customHeight="false" outlineLevel="0" collapsed="false">
      <c r="A2737" s="6" t="s">
        <v>1930</v>
      </c>
      <c r="B2737" s="6" t="s">
        <v>56</v>
      </c>
      <c r="C2737" s="6" t="s">
        <v>57</v>
      </c>
      <c r="D2737" s="6" t="s">
        <v>435</v>
      </c>
      <c r="E2737" s="1" t="n">
        <v>29464354.4451</v>
      </c>
      <c r="F2737" s="7" t="n">
        <v>29277744.669934</v>
      </c>
      <c r="G2737" s="1" t="n">
        <f aca="false">+F2737-E2737</f>
        <v>-186609.77516605</v>
      </c>
      <c r="H2737" s="8" t="n">
        <f aca="false">+G2737/E2737</f>
        <v>-0.00633340789847453</v>
      </c>
    </row>
    <row r="2738" customFormat="false" ht="12.75" hidden="false" customHeight="false" outlineLevel="0" collapsed="false">
      <c r="A2738" s="6" t="s">
        <v>302</v>
      </c>
      <c r="B2738" s="6" t="s">
        <v>104</v>
      </c>
      <c r="C2738" s="6" t="s">
        <v>105</v>
      </c>
      <c r="D2738" s="6" t="s">
        <v>505</v>
      </c>
      <c r="E2738" s="1" t="n">
        <v>16111037.5811</v>
      </c>
      <c r="F2738" s="7" t="n">
        <v>15923886.9572407</v>
      </c>
      <c r="G2738" s="1" t="n">
        <f aca="false">+F2738-E2738</f>
        <v>-187150.623859312</v>
      </c>
      <c r="H2738" s="8" t="n">
        <f aca="false">+G2738/E2738</f>
        <v>-0.0116162986348477</v>
      </c>
    </row>
    <row r="2739" customFormat="false" ht="12.75" hidden="false" customHeight="false" outlineLevel="0" collapsed="false">
      <c r="A2739" s="6" t="s">
        <v>1931</v>
      </c>
      <c r="B2739" s="6" t="s">
        <v>104</v>
      </c>
      <c r="C2739" s="6" t="s">
        <v>105</v>
      </c>
      <c r="D2739" s="6" t="s">
        <v>505</v>
      </c>
      <c r="E2739" s="1" t="n">
        <v>18307184.4056</v>
      </c>
      <c r="F2739" s="7" t="n">
        <v>18119266.4826455</v>
      </c>
      <c r="G2739" s="1" t="n">
        <f aca="false">+F2739-E2739</f>
        <v>-187917.922954511</v>
      </c>
      <c r="H2739" s="8" t="n">
        <f aca="false">+G2739/E2739</f>
        <v>-0.0102647091322808</v>
      </c>
    </row>
    <row r="2740" customFormat="false" ht="12.75" hidden="false" customHeight="false" outlineLevel="0" collapsed="false">
      <c r="A2740" s="6" t="s">
        <v>1932</v>
      </c>
      <c r="B2740" s="6" t="s">
        <v>76</v>
      </c>
      <c r="C2740" s="6" t="s">
        <v>77</v>
      </c>
      <c r="D2740" s="6" t="s">
        <v>503</v>
      </c>
      <c r="E2740" s="1" t="n">
        <v>19852392.7217</v>
      </c>
      <c r="F2740" s="7" t="n">
        <v>19664334.0997845</v>
      </c>
      <c r="G2740" s="1" t="n">
        <f aca="false">+F2740-E2740</f>
        <v>-188058.621915504</v>
      </c>
      <c r="H2740" s="8" t="n">
        <f aca="false">+G2740/E2740</f>
        <v>-0.00947284413278524</v>
      </c>
    </row>
    <row r="2741" customFormat="false" ht="12.75" hidden="false" customHeight="false" outlineLevel="0" collapsed="false">
      <c r="A2741" s="6" t="s">
        <v>1467</v>
      </c>
      <c r="B2741" s="6" t="s">
        <v>27</v>
      </c>
      <c r="C2741" s="6" t="s">
        <v>28</v>
      </c>
      <c r="D2741" s="6" t="s">
        <v>467</v>
      </c>
      <c r="E2741" s="1" t="n">
        <v>18424508.7015</v>
      </c>
      <c r="F2741" s="7" t="n">
        <v>18234637.4086696</v>
      </c>
      <c r="G2741" s="1" t="n">
        <f aca="false">+F2741-E2741</f>
        <v>-189871.292830404</v>
      </c>
      <c r="H2741" s="8" t="n">
        <f aca="false">+G2741/E2741</f>
        <v>-0.0103053653102265</v>
      </c>
    </row>
    <row r="2742" customFormat="false" ht="12.75" hidden="false" customHeight="false" outlineLevel="0" collapsed="false">
      <c r="A2742" s="6" t="s">
        <v>1933</v>
      </c>
      <c r="B2742" s="6" t="s">
        <v>19</v>
      </c>
      <c r="C2742" s="6" t="s">
        <v>20</v>
      </c>
      <c r="D2742" s="6" t="s">
        <v>909</v>
      </c>
      <c r="E2742" s="1" t="n">
        <v>15307249.4647</v>
      </c>
      <c r="F2742" s="7" t="n">
        <v>15116745.7860129</v>
      </c>
      <c r="G2742" s="1" t="n">
        <f aca="false">+F2742-E2742</f>
        <v>-190503.678687084</v>
      </c>
      <c r="H2742" s="8" t="n">
        <f aca="false">+G2742/E2742</f>
        <v>-0.0124453239706065</v>
      </c>
    </row>
    <row r="2743" customFormat="false" ht="12.75" hidden="false" customHeight="false" outlineLevel="0" collapsed="false">
      <c r="A2743" s="6" t="s">
        <v>1934</v>
      </c>
      <c r="B2743" s="6" t="s">
        <v>280</v>
      </c>
      <c r="C2743" s="6" t="s">
        <v>281</v>
      </c>
      <c r="D2743" s="6" t="s">
        <v>658</v>
      </c>
      <c r="E2743" s="1" t="n">
        <v>259333550.4496</v>
      </c>
      <c r="F2743" s="7" t="n">
        <v>259142301.927477</v>
      </c>
      <c r="G2743" s="1" t="n">
        <f aca="false">+F2743-E2743</f>
        <v>-191248.522123218</v>
      </c>
      <c r="H2743" s="8" t="n">
        <f aca="false">+G2743/E2743</f>
        <v>-0.000737461550160613</v>
      </c>
    </row>
    <row r="2744" customFormat="false" ht="12.75" hidden="false" customHeight="false" outlineLevel="0" collapsed="false">
      <c r="A2744" s="6" t="s">
        <v>639</v>
      </c>
      <c r="B2744" s="6" t="s">
        <v>136</v>
      </c>
      <c r="C2744" s="6" t="s">
        <v>137</v>
      </c>
      <c r="D2744" s="6" t="s">
        <v>660</v>
      </c>
      <c r="E2744" s="1" t="n">
        <v>5821740.7298</v>
      </c>
      <c r="F2744" s="7" t="n">
        <v>5629680.99976793</v>
      </c>
      <c r="G2744" s="1" t="n">
        <f aca="false">+F2744-E2744</f>
        <v>-192059.730032067</v>
      </c>
      <c r="H2744" s="8" t="n">
        <f aca="false">+G2744/E2744</f>
        <v>-0.032990086461419</v>
      </c>
    </row>
    <row r="2745" customFormat="false" ht="12.75" hidden="false" customHeight="false" outlineLevel="0" collapsed="false">
      <c r="A2745" s="6" t="s">
        <v>730</v>
      </c>
      <c r="B2745" s="6" t="s">
        <v>27</v>
      </c>
      <c r="C2745" s="6" t="s">
        <v>28</v>
      </c>
      <c r="D2745" s="6" t="s">
        <v>467</v>
      </c>
      <c r="E2745" s="1" t="n">
        <v>19736132.9498</v>
      </c>
      <c r="F2745" s="7" t="n">
        <v>19544000.4613198</v>
      </c>
      <c r="G2745" s="1" t="n">
        <f aca="false">+F2745-E2745</f>
        <v>-192132.488480184</v>
      </c>
      <c r="H2745" s="8" t="n">
        <f aca="false">+G2745/E2745</f>
        <v>-0.00973506253575026</v>
      </c>
    </row>
    <row r="2746" customFormat="false" ht="12.75" hidden="false" customHeight="false" outlineLevel="0" collapsed="false">
      <c r="A2746" s="6" t="s">
        <v>311</v>
      </c>
      <c r="B2746" s="6" t="s">
        <v>68</v>
      </c>
      <c r="C2746" s="6" t="s">
        <v>69</v>
      </c>
      <c r="D2746" s="6" t="s">
        <v>992</v>
      </c>
      <c r="E2746" s="1" t="n">
        <v>18208658.9098</v>
      </c>
      <c r="F2746" s="7" t="n">
        <v>18015091.640206</v>
      </c>
      <c r="G2746" s="1" t="n">
        <f aca="false">+F2746-E2746</f>
        <v>-193567.269594032</v>
      </c>
      <c r="H2746" s="8" t="n">
        <f aca="false">+G2746/E2746</f>
        <v>-0.010630506648123</v>
      </c>
    </row>
    <row r="2747" customFormat="false" ht="12.75" hidden="false" customHeight="false" outlineLevel="0" collapsed="false">
      <c r="A2747" s="6" t="s">
        <v>1935</v>
      </c>
      <c r="B2747" s="6" t="s">
        <v>136</v>
      </c>
      <c r="C2747" s="6" t="s">
        <v>137</v>
      </c>
      <c r="D2747" s="6" t="s">
        <v>660</v>
      </c>
      <c r="E2747" s="1" t="n">
        <v>7814883.0071</v>
      </c>
      <c r="F2747" s="7" t="n">
        <v>7621010.56507138</v>
      </c>
      <c r="G2747" s="1" t="n">
        <f aca="false">+F2747-E2747</f>
        <v>-193872.442028618</v>
      </c>
      <c r="H2747" s="8" t="n">
        <f aca="false">+G2747/E2747</f>
        <v>-0.0248081054895486</v>
      </c>
    </row>
    <row r="2748" customFormat="false" ht="12.75" hidden="false" customHeight="false" outlineLevel="0" collapsed="false">
      <c r="A2748" s="6" t="s">
        <v>1208</v>
      </c>
      <c r="B2748" s="6" t="s">
        <v>157</v>
      </c>
      <c r="C2748" s="6" t="s">
        <v>158</v>
      </c>
      <c r="D2748" s="6" t="s">
        <v>956</v>
      </c>
      <c r="E2748" s="1" t="n">
        <v>5708378.9443</v>
      </c>
      <c r="F2748" s="7" t="n">
        <v>5514028.10648629</v>
      </c>
      <c r="G2748" s="1" t="n">
        <f aca="false">+F2748-E2748</f>
        <v>-194350.837813714</v>
      </c>
      <c r="H2748" s="8" t="n">
        <f aca="false">+G2748/E2748</f>
        <v>-0.0340465900582475</v>
      </c>
    </row>
    <row r="2749" customFormat="false" ht="12.75" hidden="false" customHeight="false" outlineLevel="0" collapsed="false">
      <c r="A2749" s="6" t="s">
        <v>1274</v>
      </c>
      <c r="B2749" s="6" t="s">
        <v>27</v>
      </c>
      <c r="C2749" s="6" t="s">
        <v>28</v>
      </c>
      <c r="D2749" s="6" t="s">
        <v>467</v>
      </c>
      <c r="E2749" s="1" t="n">
        <v>19295049.7648</v>
      </c>
      <c r="F2749" s="7" t="n">
        <v>19100071.204185</v>
      </c>
      <c r="G2749" s="1" t="n">
        <f aca="false">+F2749-E2749</f>
        <v>-194978.560615022</v>
      </c>
      <c r="H2749" s="8" t="n">
        <f aca="false">+G2749/E2749</f>
        <v>-0.0101051079417645</v>
      </c>
    </row>
    <row r="2750" customFormat="false" ht="12.75" hidden="false" customHeight="false" outlineLevel="0" collapsed="false">
      <c r="A2750" s="6" t="s">
        <v>1936</v>
      </c>
      <c r="B2750" s="6" t="s">
        <v>98</v>
      </c>
      <c r="C2750" s="6" t="s">
        <v>99</v>
      </c>
      <c r="D2750" s="6" t="s">
        <v>439</v>
      </c>
      <c r="E2750" s="1" t="n">
        <v>29855288.8038</v>
      </c>
      <c r="F2750" s="7" t="n">
        <v>29658964.1566226</v>
      </c>
      <c r="G2750" s="1" t="n">
        <f aca="false">+F2750-E2750</f>
        <v>-196324.647177406</v>
      </c>
      <c r="H2750" s="8" t="n">
        <f aca="false">+G2750/E2750</f>
        <v>-0.00657587499714347</v>
      </c>
    </row>
    <row r="2751" customFormat="false" ht="12.75" hidden="false" customHeight="false" outlineLevel="0" collapsed="false">
      <c r="A2751" s="6" t="s">
        <v>403</v>
      </c>
      <c r="B2751" s="6" t="s">
        <v>27</v>
      </c>
      <c r="C2751" s="6" t="s">
        <v>28</v>
      </c>
      <c r="D2751" s="6" t="s">
        <v>467</v>
      </c>
      <c r="E2751" s="1" t="n">
        <v>19675509.7228</v>
      </c>
      <c r="F2751" s="7" t="n">
        <v>19477878.5474406</v>
      </c>
      <c r="G2751" s="1" t="n">
        <f aca="false">+F2751-E2751</f>
        <v>-197631.175359394</v>
      </c>
      <c r="H2751" s="8" t="n">
        <f aca="false">+G2751/E2751</f>
        <v>-0.0100445263245393</v>
      </c>
    </row>
    <row r="2752" customFormat="false" ht="12.75" hidden="false" customHeight="false" outlineLevel="0" collapsed="false">
      <c r="A2752" s="6" t="s">
        <v>1337</v>
      </c>
      <c r="B2752" s="6" t="s">
        <v>19</v>
      </c>
      <c r="C2752" s="6" t="s">
        <v>20</v>
      </c>
      <c r="D2752" s="6" t="s">
        <v>909</v>
      </c>
      <c r="E2752" s="1" t="n">
        <v>17177080.0534</v>
      </c>
      <c r="F2752" s="7" t="n">
        <v>16975753.0316473</v>
      </c>
      <c r="G2752" s="1" t="n">
        <f aca="false">+F2752-E2752</f>
        <v>-201327.021752734</v>
      </c>
      <c r="H2752" s="8" t="n">
        <f aca="false">+G2752/E2752</f>
        <v>-0.0117206778525133</v>
      </c>
    </row>
    <row r="2753" customFormat="false" ht="12.75" hidden="false" customHeight="false" outlineLevel="0" collapsed="false">
      <c r="A2753" s="6" t="s">
        <v>1937</v>
      </c>
      <c r="B2753" s="6" t="s">
        <v>56</v>
      </c>
      <c r="C2753" s="6" t="s">
        <v>57</v>
      </c>
      <c r="D2753" s="6" t="s">
        <v>435</v>
      </c>
      <c r="E2753" s="1" t="n">
        <v>30212473.6967</v>
      </c>
      <c r="F2753" s="7" t="n">
        <v>30009862.9308762</v>
      </c>
      <c r="G2753" s="1" t="n">
        <f aca="false">+F2753-E2753</f>
        <v>-202610.765823819</v>
      </c>
      <c r="H2753" s="8" t="n">
        <f aca="false">+G2753/E2753</f>
        <v>-0.00670619585333554</v>
      </c>
    </row>
    <row r="2754" customFormat="false" ht="12.75" hidden="false" customHeight="false" outlineLevel="0" collapsed="false">
      <c r="A2754" s="6" t="s">
        <v>1938</v>
      </c>
      <c r="B2754" s="6" t="s">
        <v>76</v>
      </c>
      <c r="C2754" s="6" t="s">
        <v>77</v>
      </c>
      <c r="D2754" s="6" t="s">
        <v>503</v>
      </c>
      <c r="E2754" s="1" t="n">
        <v>18673902.5455</v>
      </c>
      <c r="F2754" s="7" t="n">
        <v>18470291.7993694</v>
      </c>
      <c r="G2754" s="1" t="n">
        <f aca="false">+F2754-E2754</f>
        <v>-203610.746130608</v>
      </c>
      <c r="H2754" s="8" t="n">
        <f aca="false">+G2754/E2754</f>
        <v>-0.0109034919527131</v>
      </c>
    </row>
    <row r="2755" customFormat="false" ht="12.75" hidden="false" customHeight="false" outlineLevel="0" collapsed="false">
      <c r="A2755" s="6" t="s">
        <v>1939</v>
      </c>
      <c r="B2755" s="6" t="s">
        <v>185</v>
      </c>
      <c r="C2755" s="6" t="s">
        <v>186</v>
      </c>
      <c r="D2755" s="6" t="s">
        <v>859</v>
      </c>
      <c r="E2755" s="1" t="n">
        <v>7765016.2585</v>
      </c>
      <c r="F2755" s="7" t="n">
        <v>7559111.8762361</v>
      </c>
      <c r="G2755" s="1" t="n">
        <f aca="false">+F2755-E2755</f>
        <v>-205904.3822639</v>
      </c>
      <c r="H2755" s="8" t="n">
        <f aca="false">+G2755/E2755</f>
        <v>-0.0265169286720431</v>
      </c>
    </row>
    <row r="2756" customFormat="false" ht="12.75" hidden="false" customHeight="false" outlineLevel="0" collapsed="false">
      <c r="A2756" s="6" t="s">
        <v>1417</v>
      </c>
      <c r="B2756" s="6" t="s">
        <v>196</v>
      </c>
      <c r="C2756" s="6" t="s">
        <v>197</v>
      </c>
      <c r="D2756" s="6" t="s">
        <v>433</v>
      </c>
      <c r="E2756" s="1" t="n">
        <v>41548367.8851</v>
      </c>
      <c r="F2756" s="7" t="n">
        <v>41342022.8462786</v>
      </c>
      <c r="G2756" s="1" t="n">
        <f aca="false">+F2756-E2756</f>
        <v>-206345.038821436</v>
      </c>
      <c r="H2756" s="8" t="n">
        <f aca="false">+G2756/E2756</f>
        <v>-0.0049663813363758</v>
      </c>
    </row>
    <row r="2757" customFormat="false" ht="12.75" hidden="false" customHeight="false" outlineLevel="0" collapsed="false">
      <c r="A2757" s="6" t="s">
        <v>645</v>
      </c>
      <c r="B2757" s="6" t="s">
        <v>104</v>
      </c>
      <c r="C2757" s="6" t="s">
        <v>105</v>
      </c>
      <c r="D2757" s="6" t="s">
        <v>505</v>
      </c>
      <c r="E2757" s="1" t="n">
        <v>17467338.792</v>
      </c>
      <c r="F2757" s="7" t="n">
        <v>17260967.0421542</v>
      </c>
      <c r="G2757" s="1" t="n">
        <f aca="false">+F2757-E2757</f>
        <v>-206371.74984578</v>
      </c>
      <c r="H2757" s="8" t="n">
        <f aca="false">+G2757/E2757</f>
        <v>-0.0118147218819789</v>
      </c>
    </row>
    <row r="2758" customFormat="false" ht="12.75" hidden="false" customHeight="false" outlineLevel="0" collapsed="false">
      <c r="A2758" s="6" t="s">
        <v>591</v>
      </c>
      <c r="B2758" s="6" t="s">
        <v>68</v>
      </c>
      <c r="C2758" s="6" t="s">
        <v>69</v>
      </c>
      <c r="D2758" s="6" t="s">
        <v>992</v>
      </c>
      <c r="E2758" s="1" t="n">
        <v>19759883.9416</v>
      </c>
      <c r="F2758" s="7" t="n">
        <v>19553361.3447062</v>
      </c>
      <c r="G2758" s="1" t="n">
        <f aca="false">+F2758-E2758</f>
        <v>-206522.59689381</v>
      </c>
      <c r="H2758" s="8" t="n">
        <f aca="false">+G2758/E2758</f>
        <v>-0.0104516098122936</v>
      </c>
    </row>
    <row r="2759" customFormat="false" ht="12.75" hidden="false" customHeight="false" outlineLevel="0" collapsed="false">
      <c r="A2759" s="6" t="s">
        <v>170</v>
      </c>
      <c r="B2759" s="6" t="s">
        <v>196</v>
      </c>
      <c r="C2759" s="6" t="s">
        <v>921</v>
      </c>
      <c r="D2759" s="6" t="s">
        <v>198</v>
      </c>
      <c r="E2759" s="1" t="n">
        <v>225859537.2662</v>
      </c>
      <c r="F2759" s="7" t="n">
        <v>225652636.751136</v>
      </c>
      <c r="G2759" s="1" t="n">
        <f aca="false">+F2759-E2759</f>
        <v>-206900.515063912</v>
      </c>
      <c r="H2759" s="8" t="n">
        <f aca="false">+G2759/E2759</f>
        <v>-0.000916058350106584</v>
      </c>
    </row>
    <row r="2760" customFormat="false" ht="12.75" hidden="false" customHeight="false" outlineLevel="0" collapsed="false">
      <c r="A2760" s="6" t="s">
        <v>1505</v>
      </c>
      <c r="B2760" s="6" t="s">
        <v>72</v>
      </c>
      <c r="C2760" s="6" t="s">
        <v>73</v>
      </c>
      <c r="D2760" s="6" t="s">
        <v>1710</v>
      </c>
      <c r="E2760" s="1" t="n">
        <v>6990477.0936</v>
      </c>
      <c r="F2760" s="7" t="n">
        <v>6782640.97047009</v>
      </c>
      <c r="G2760" s="1" t="n">
        <f aca="false">+F2760-E2760</f>
        <v>-207836.123129908</v>
      </c>
      <c r="H2760" s="8" t="n">
        <f aca="false">+G2760/E2760</f>
        <v>-0.0297313216747664</v>
      </c>
    </row>
    <row r="2761" customFormat="false" ht="12.75" hidden="false" customHeight="false" outlineLevel="0" collapsed="false">
      <c r="A2761" s="6" t="s">
        <v>358</v>
      </c>
      <c r="B2761" s="6" t="s">
        <v>68</v>
      </c>
      <c r="C2761" s="6" t="s">
        <v>69</v>
      </c>
      <c r="D2761" s="6" t="s">
        <v>992</v>
      </c>
      <c r="E2761" s="1" t="n">
        <v>20270175.967</v>
      </c>
      <c r="F2761" s="7" t="n">
        <v>20062218.5193915</v>
      </c>
      <c r="G2761" s="1" t="n">
        <f aca="false">+F2761-E2761</f>
        <v>-207957.447608463</v>
      </c>
      <c r="H2761" s="8" t="n">
        <f aca="false">+G2761/E2761</f>
        <v>-0.0102592818112196</v>
      </c>
    </row>
    <row r="2762" customFormat="false" ht="12.75" hidden="false" customHeight="false" outlineLevel="0" collapsed="false">
      <c r="A2762" s="6" t="s">
        <v>1809</v>
      </c>
      <c r="B2762" s="6" t="s">
        <v>19</v>
      </c>
      <c r="C2762" s="6" t="s">
        <v>20</v>
      </c>
      <c r="D2762" s="6" t="s">
        <v>909</v>
      </c>
      <c r="E2762" s="1" t="n">
        <v>16952437.4142</v>
      </c>
      <c r="F2762" s="7" t="n">
        <v>16741691.7661089</v>
      </c>
      <c r="G2762" s="1" t="n">
        <f aca="false">+F2762-E2762</f>
        <v>-210745.648091095</v>
      </c>
      <c r="H2762" s="8" t="n">
        <f aca="false">+G2762/E2762</f>
        <v>-0.0124315839039504</v>
      </c>
    </row>
    <row r="2763" customFormat="false" ht="12.75" hidden="false" customHeight="false" outlineLevel="0" collapsed="false">
      <c r="A2763" s="6" t="s">
        <v>309</v>
      </c>
      <c r="B2763" s="6" t="s">
        <v>19</v>
      </c>
      <c r="C2763" s="6" t="s">
        <v>20</v>
      </c>
      <c r="D2763" s="6" t="s">
        <v>909</v>
      </c>
      <c r="E2763" s="1" t="n">
        <v>17982713.4662</v>
      </c>
      <c r="F2763" s="7" t="n">
        <v>17768815.6755983</v>
      </c>
      <c r="G2763" s="1" t="n">
        <f aca="false">+F2763-E2763</f>
        <v>-213897.790601667</v>
      </c>
      <c r="H2763" s="8" t="n">
        <f aca="false">+G2763/E2763</f>
        <v>-0.0118946337550062</v>
      </c>
    </row>
    <row r="2764" customFormat="false" ht="12.75" hidden="false" customHeight="false" outlineLevel="0" collapsed="false">
      <c r="A2764" s="6" t="s">
        <v>778</v>
      </c>
      <c r="B2764" s="6" t="s">
        <v>35</v>
      </c>
      <c r="C2764" s="6" t="s">
        <v>36</v>
      </c>
      <c r="D2764" s="6" t="s">
        <v>1285</v>
      </c>
      <c r="E2764" s="1" t="n">
        <v>3225732.228</v>
      </c>
      <c r="F2764" s="7" t="n">
        <v>3011464.85267375</v>
      </c>
      <c r="G2764" s="1" t="n">
        <f aca="false">+F2764-E2764</f>
        <v>-214267.375326254</v>
      </c>
      <c r="H2764" s="8" t="n">
        <f aca="false">+G2764/E2764</f>
        <v>-0.0664244147317532</v>
      </c>
    </row>
    <row r="2765" customFormat="false" ht="12.75" hidden="false" customHeight="false" outlineLevel="0" collapsed="false">
      <c r="A2765" s="6" t="s">
        <v>1932</v>
      </c>
      <c r="B2765" s="6" t="s">
        <v>94</v>
      </c>
      <c r="C2765" s="6" t="s">
        <v>95</v>
      </c>
      <c r="D2765" s="6" t="s">
        <v>644</v>
      </c>
      <c r="E2765" s="1" t="n">
        <v>23858387.3362</v>
      </c>
      <c r="F2765" s="7" t="n">
        <v>23642867.6247157</v>
      </c>
      <c r="G2765" s="1" t="n">
        <f aca="false">+F2765-E2765</f>
        <v>-215519.711484324</v>
      </c>
      <c r="H2765" s="8" t="n">
        <f aca="false">+G2765/E2765</f>
        <v>-0.00903328915099468</v>
      </c>
    </row>
    <row r="2766" customFormat="false" ht="12.75" hidden="false" customHeight="false" outlineLevel="0" collapsed="false">
      <c r="A2766" s="6" t="s">
        <v>874</v>
      </c>
      <c r="B2766" s="6" t="s">
        <v>47</v>
      </c>
      <c r="C2766" s="6" t="s">
        <v>48</v>
      </c>
      <c r="D2766" s="6" t="s">
        <v>640</v>
      </c>
      <c r="E2766" s="1" t="n">
        <v>10776474.9031</v>
      </c>
      <c r="F2766" s="7" t="n">
        <v>10557279.9793801</v>
      </c>
      <c r="G2766" s="1" t="n">
        <f aca="false">+F2766-E2766</f>
        <v>-219194.923719857</v>
      </c>
      <c r="H2766" s="8" t="n">
        <f aca="false">+G2766/E2766</f>
        <v>-0.0203401321573906</v>
      </c>
    </row>
    <row r="2767" customFormat="false" ht="12.75" hidden="false" customHeight="false" outlineLevel="0" collapsed="false">
      <c r="A2767" s="6" t="s">
        <v>1940</v>
      </c>
      <c r="B2767" s="6" t="s">
        <v>23</v>
      </c>
      <c r="C2767" s="6" t="s">
        <v>24</v>
      </c>
      <c r="D2767" s="6" t="s">
        <v>1941</v>
      </c>
      <c r="E2767" s="1" t="n">
        <v>13983158.3254</v>
      </c>
      <c r="F2767" s="7" t="n">
        <v>13763450.6282004</v>
      </c>
      <c r="G2767" s="1" t="n">
        <f aca="false">+F2767-E2767</f>
        <v>-219707.697199596</v>
      </c>
      <c r="H2767" s="8" t="n">
        <f aca="false">+G2767/E2767</f>
        <v>-0.0157123084847365</v>
      </c>
    </row>
    <row r="2768" customFormat="false" ht="12.75" hidden="false" customHeight="false" outlineLevel="0" collapsed="false">
      <c r="A2768" s="6" t="s">
        <v>1942</v>
      </c>
      <c r="B2768" s="6" t="s">
        <v>76</v>
      </c>
      <c r="C2768" s="6" t="s">
        <v>77</v>
      </c>
      <c r="D2768" s="6" t="s">
        <v>503</v>
      </c>
      <c r="E2768" s="1" t="n">
        <v>25233670.9693</v>
      </c>
      <c r="F2768" s="7" t="n">
        <v>25013049.9735761</v>
      </c>
      <c r="G2768" s="1" t="n">
        <f aca="false">+F2768-E2768</f>
        <v>-220620.995723929</v>
      </c>
      <c r="H2768" s="8" t="n">
        <f aca="false">+G2768/E2768</f>
        <v>-0.0087431193024726</v>
      </c>
    </row>
    <row r="2769" customFormat="false" ht="12.75" hidden="false" customHeight="false" outlineLevel="0" collapsed="false">
      <c r="A2769" s="6" t="s">
        <v>1943</v>
      </c>
      <c r="B2769" s="6" t="s">
        <v>196</v>
      </c>
      <c r="C2769" s="6" t="s">
        <v>197</v>
      </c>
      <c r="D2769" s="6" t="s">
        <v>433</v>
      </c>
      <c r="E2769" s="1" t="n">
        <v>47104479.265</v>
      </c>
      <c r="F2769" s="7" t="n">
        <v>46882102.0535924</v>
      </c>
      <c r="G2769" s="1" t="n">
        <f aca="false">+F2769-E2769</f>
        <v>-222377.211407617</v>
      </c>
      <c r="H2769" s="8" t="n">
        <f aca="false">+G2769/E2769</f>
        <v>-0.00472093556446233</v>
      </c>
    </row>
    <row r="2770" customFormat="false" ht="12.75" hidden="false" customHeight="false" outlineLevel="0" collapsed="false">
      <c r="A2770" s="6" t="s">
        <v>1219</v>
      </c>
      <c r="B2770" s="6" t="s">
        <v>35</v>
      </c>
      <c r="C2770" s="6" t="s">
        <v>36</v>
      </c>
      <c r="D2770" s="6" t="s">
        <v>1285</v>
      </c>
      <c r="E2770" s="1" t="n">
        <v>3469540.6915</v>
      </c>
      <c r="F2770" s="7" t="n">
        <v>3243679.56543441</v>
      </c>
      <c r="G2770" s="1" t="n">
        <f aca="false">+F2770-E2770</f>
        <v>-225861.126065587</v>
      </c>
      <c r="H2770" s="8" t="n">
        <f aca="false">+G2770/E2770</f>
        <v>-0.0650982784605819</v>
      </c>
    </row>
    <row r="2771" customFormat="false" ht="12.75" hidden="false" customHeight="false" outlineLevel="0" collapsed="false">
      <c r="A2771" s="6" t="s">
        <v>517</v>
      </c>
      <c r="B2771" s="6" t="s">
        <v>125</v>
      </c>
      <c r="C2771" s="6" t="s">
        <v>126</v>
      </c>
      <c r="D2771" s="6" t="s">
        <v>796</v>
      </c>
      <c r="E2771" s="1" t="n">
        <v>44858163.7464</v>
      </c>
      <c r="F2771" s="7" t="n">
        <v>44632240.0318811</v>
      </c>
      <c r="G2771" s="1" t="n">
        <f aca="false">+F2771-E2771</f>
        <v>-225923.714518949</v>
      </c>
      <c r="H2771" s="8" t="n">
        <f aca="false">+G2771/E2771</f>
        <v>-0.00503640130693224</v>
      </c>
    </row>
    <row r="2772" customFormat="false" ht="12.75" hidden="false" customHeight="false" outlineLevel="0" collapsed="false">
      <c r="A2772" s="6" t="s">
        <v>1256</v>
      </c>
      <c r="B2772" s="6" t="s">
        <v>27</v>
      </c>
      <c r="C2772" s="6" t="s">
        <v>28</v>
      </c>
      <c r="D2772" s="6" t="s">
        <v>467</v>
      </c>
      <c r="E2772" s="1" t="n">
        <v>22562237.7133</v>
      </c>
      <c r="F2772" s="7" t="n">
        <v>22336299.9678524</v>
      </c>
      <c r="G2772" s="1" t="n">
        <f aca="false">+F2772-E2772</f>
        <v>-225937.745447639</v>
      </c>
      <c r="H2772" s="8" t="n">
        <f aca="false">+G2772/E2772</f>
        <v>-0.0100139777055205</v>
      </c>
    </row>
    <row r="2773" customFormat="false" ht="12.75" hidden="false" customHeight="false" outlineLevel="0" collapsed="false">
      <c r="A2773" s="6" t="s">
        <v>1944</v>
      </c>
      <c r="B2773" s="6" t="s">
        <v>196</v>
      </c>
      <c r="C2773" s="6" t="s">
        <v>197</v>
      </c>
      <c r="D2773" s="6" t="s">
        <v>433</v>
      </c>
      <c r="E2773" s="1" t="n">
        <v>44375142.3047</v>
      </c>
      <c r="F2773" s="7" t="n">
        <v>44147792.763409</v>
      </c>
      <c r="G2773" s="1" t="n">
        <f aca="false">+F2773-E2773</f>
        <v>-227349.541290969</v>
      </c>
      <c r="H2773" s="8" t="n">
        <f aca="false">+G2773/E2773</f>
        <v>-0.00512335351467456</v>
      </c>
    </row>
    <row r="2774" customFormat="false" ht="12.75" hidden="false" customHeight="false" outlineLevel="0" collapsed="false">
      <c r="A2774" s="6" t="s">
        <v>778</v>
      </c>
      <c r="B2774" s="6" t="s">
        <v>121</v>
      </c>
      <c r="C2774" s="6" t="s">
        <v>122</v>
      </c>
      <c r="D2774" s="6" t="s">
        <v>635</v>
      </c>
      <c r="E2774" s="1" t="n">
        <v>6561826.2824</v>
      </c>
      <c r="F2774" s="7" t="n">
        <v>6333639.2693227</v>
      </c>
      <c r="G2774" s="1" t="n">
        <f aca="false">+F2774-E2774</f>
        <v>-228187.013077299</v>
      </c>
      <c r="H2774" s="8" t="n">
        <f aca="false">+G2774/E2774</f>
        <v>-0.0347749244275695</v>
      </c>
    </row>
    <row r="2775" customFormat="false" ht="12.75" hidden="false" customHeight="false" outlineLevel="0" collapsed="false">
      <c r="A2775" s="6" t="s">
        <v>1538</v>
      </c>
      <c r="B2775" s="6" t="s">
        <v>19</v>
      </c>
      <c r="C2775" s="6" t="s">
        <v>20</v>
      </c>
      <c r="D2775" s="6" t="s">
        <v>909</v>
      </c>
      <c r="E2775" s="1" t="n">
        <v>18585081.0349</v>
      </c>
      <c r="F2775" s="7" t="n">
        <v>18355669.2960988</v>
      </c>
      <c r="G2775" s="1" t="n">
        <f aca="false">+F2775-E2775</f>
        <v>-229411.738801226</v>
      </c>
      <c r="H2775" s="8" t="n">
        <f aca="false">+G2775/E2775</f>
        <v>-0.0123438654031384</v>
      </c>
    </row>
    <row r="2776" customFormat="false" ht="12.75" hidden="false" customHeight="false" outlineLevel="0" collapsed="false">
      <c r="A2776" s="6" t="s">
        <v>1945</v>
      </c>
      <c r="B2776" s="6" t="s">
        <v>76</v>
      </c>
      <c r="C2776" s="6" t="s">
        <v>77</v>
      </c>
      <c r="D2776" s="6" t="s">
        <v>503</v>
      </c>
      <c r="E2776" s="1" t="n">
        <v>27475369.2281</v>
      </c>
      <c r="F2776" s="7" t="n">
        <v>27245290.884522</v>
      </c>
      <c r="G2776" s="1" t="n">
        <f aca="false">+F2776-E2776</f>
        <v>-230078.34357797</v>
      </c>
      <c r="H2776" s="8" t="n">
        <f aca="false">+G2776/E2776</f>
        <v>-0.00837398550199139</v>
      </c>
    </row>
    <row r="2777" customFormat="false" ht="12.75" hidden="false" customHeight="false" outlineLevel="0" collapsed="false">
      <c r="A2777" s="6" t="s">
        <v>1946</v>
      </c>
      <c r="B2777" s="6" t="s">
        <v>76</v>
      </c>
      <c r="C2777" s="6" t="s">
        <v>77</v>
      </c>
      <c r="D2777" s="6" t="s">
        <v>503</v>
      </c>
      <c r="E2777" s="1" t="n">
        <v>22589587.396</v>
      </c>
      <c r="F2777" s="7" t="n">
        <v>22358762.1979916</v>
      </c>
      <c r="G2777" s="1" t="n">
        <f aca="false">+F2777-E2777</f>
        <v>-230825.198008429</v>
      </c>
      <c r="H2777" s="8" t="n">
        <f aca="false">+G2777/E2777</f>
        <v>-0.0102182122214991</v>
      </c>
    </row>
    <row r="2778" customFormat="false" ht="12.75" hidden="false" customHeight="false" outlineLevel="0" collapsed="false">
      <c r="A2778" s="6" t="s">
        <v>460</v>
      </c>
      <c r="B2778" s="6" t="s">
        <v>19</v>
      </c>
      <c r="C2778" s="6" t="s">
        <v>20</v>
      </c>
      <c r="D2778" s="6" t="s">
        <v>909</v>
      </c>
      <c r="E2778" s="1" t="n">
        <v>19821426.6225</v>
      </c>
      <c r="F2778" s="7" t="n">
        <v>19589970.8333755</v>
      </c>
      <c r="G2778" s="1" t="n">
        <f aca="false">+F2778-E2778</f>
        <v>-231455.7891245</v>
      </c>
      <c r="H2778" s="8" t="n">
        <f aca="false">+G2778/E2778</f>
        <v>-0.0116770499688335</v>
      </c>
    </row>
    <row r="2779" customFormat="false" ht="12.75" hidden="false" customHeight="false" outlineLevel="0" collapsed="false">
      <c r="A2779" s="6" t="s">
        <v>63</v>
      </c>
      <c r="B2779" s="6" t="s">
        <v>121</v>
      </c>
      <c r="C2779" s="6" t="s">
        <v>122</v>
      </c>
      <c r="D2779" s="6" t="s">
        <v>635</v>
      </c>
      <c r="E2779" s="1" t="n">
        <v>7415416.9724</v>
      </c>
      <c r="F2779" s="7" t="n">
        <v>7183951.78583714</v>
      </c>
      <c r="G2779" s="1" t="n">
        <f aca="false">+F2779-E2779</f>
        <v>-231465.186562859</v>
      </c>
      <c r="H2779" s="8" t="n">
        <f aca="false">+G2779/E2779</f>
        <v>-0.0312140487074923</v>
      </c>
    </row>
    <row r="2780" customFormat="false" ht="12.75" hidden="false" customHeight="false" outlineLevel="0" collapsed="false">
      <c r="A2780" s="6" t="s">
        <v>1947</v>
      </c>
      <c r="B2780" s="6" t="s">
        <v>121</v>
      </c>
      <c r="C2780" s="6" t="s">
        <v>122</v>
      </c>
      <c r="D2780" s="6" t="s">
        <v>635</v>
      </c>
      <c r="E2780" s="1" t="n">
        <v>7008926.4226</v>
      </c>
      <c r="F2780" s="7" t="n">
        <v>6777406.81435235</v>
      </c>
      <c r="G2780" s="1" t="n">
        <f aca="false">+F2780-E2780</f>
        <v>-231519.608247655</v>
      </c>
      <c r="H2780" s="8" t="n">
        <f aca="false">+G2780/E2780</f>
        <v>-0.0330321071000444</v>
      </c>
    </row>
    <row r="2781" customFormat="false" ht="12.75" hidden="false" customHeight="false" outlineLevel="0" collapsed="false">
      <c r="A2781" s="6" t="s">
        <v>1013</v>
      </c>
      <c r="B2781" s="6" t="s">
        <v>125</v>
      </c>
      <c r="C2781" s="6" t="s">
        <v>126</v>
      </c>
      <c r="D2781" s="6" t="s">
        <v>796</v>
      </c>
      <c r="E2781" s="1" t="n">
        <v>46298803.0135</v>
      </c>
      <c r="F2781" s="7" t="n">
        <v>46066802.4868249</v>
      </c>
      <c r="G2781" s="1" t="n">
        <f aca="false">+F2781-E2781</f>
        <v>-232000.526675127</v>
      </c>
      <c r="H2781" s="8" t="n">
        <f aca="false">+G2781/E2781</f>
        <v>-0.00501094005837429</v>
      </c>
    </row>
    <row r="2782" customFormat="false" ht="12.75" hidden="false" customHeight="false" outlineLevel="0" collapsed="false">
      <c r="A2782" s="6" t="s">
        <v>1948</v>
      </c>
      <c r="B2782" s="6" t="s">
        <v>136</v>
      </c>
      <c r="C2782" s="6" t="s">
        <v>137</v>
      </c>
      <c r="D2782" s="6" t="s">
        <v>660</v>
      </c>
      <c r="E2782" s="1" t="n">
        <v>8197893.0164</v>
      </c>
      <c r="F2782" s="7" t="n">
        <v>7965533.04095763</v>
      </c>
      <c r="G2782" s="1" t="n">
        <f aca="false">+F2782-E2782</f>
        <v>-232359.975442367</v>
      </c>
      <c r="H2782" s="8" t="n">
        <f aca="false">+G2782/E2782</f>
        <v>-0.0283438653050884</v>
      </c>
    </row>
    <row r="2783" customFormat="false" ht="12.75" hidden="false" customHeight="false" outlineLevel="0" collapsed="false">
      <c r="A2783" s="6" t="s">
        <v>1949</v>
      </c>
      <c r="B2783" s="6" t="s">
        <v>205</v>
      </c>
      <c r="C2783" s="6" t="s">
        <v>206</v>
      </c>
      <c r="D2783" s="6" t="s">
        <v>419</v>
      </c>
      <c r="E2783" s="1" t="n">
        <v>56019812.3111</v>
      </c>
      <c r="F2783" s="7" t="n">
        <v>55784965.5649452</v>
      </c>
      <c r="G2783" s="1" t="n">
        <f aca="false">+F2783-E2783</f>
        <v>-234846.746154852</v>
      </c>
      <c r="H2783" s="8" t="n">
        <f aca="false">+G2783/E2783</f>
        <v>-0.0041922087287736</v>
      </c>
    </row>
    <row r="2784" customFormat="false" ht="12.75" hidden="false" customHeight="false" outlineLevel="0" collapsed="false">
      <c r="A2784" s="6" t="s">
        <v>1950</v>
      </c>
      <c r="B2784" s="6" t="s">
        <v>164</v>
      </c>
      <c r="C2784" s="6" t="s">
        <v>165</v>
      </c>
      <c r="D2784" s="6" t="s">
        <v>1684</v>
      </c>
      <c r="E2784" s="1" t="n">
        <v>15248939.7916</v>
      </c>
      <c r="F2784" s="7" t="n">
        <v>15013986.0184597</v>
      </c>
      <c r="G2784" s="1" t="n">
        <f aca="false">+F2784-E2784</f>
        <v>-234953.773140278</v>
      </c>
      <c r="H2784" s="8" t="n">
        <f aca="false">+G2784/E2784</f>
        <v>-0.0154078759803159</v>
      </c>
    </row>
    <row r="2785" customFormat="false" ht="12.75" hidden="false" customHeight="false" outlineLevel="0" collapsed="false">
      <c r="A2785" s="6" t="s">
        <v>1951</v>
      </c>
      <c r="B2785" s="6" t="s">
        <v>19</v>
      </c>
      <c r="C2785" s="6" t="s">
        <v>20</v>
      </c>
      <c r="D2785" s="6" t="s">
        <v>909</v>
      </c>
      <c r="E2785" s="1" t="n">
        <v>19891991.6188</v>
      </c>
      <c r="F2785" s="7" t="n">
        <v>19656894.7547591</v>
      </c>
      <c r="G2785" s="1" t="n">
        <f aca="false">+F2785-E2785</f>
        <v>-235096.864040855</v>
      </c>
      <c r="H2785" s="8" t="n">
        <f aca="false">+G2785/E2785</f>
        <v>-0.011818668967197</v>
      </c>
    </row>
    <row r="2786" customFormat="false" ht="12.75" hidden="false" customHeight="false" outlineLevel="0" collapsed="false">
      <c r="A2786" s="6" t="s">
        <v>1952</v>
      </c>
      <c r="B2786" s="6" t="s">
        <v>76</v>
      </c>
      <c r="C2786" s="6" t="s">
        <v>77</v>
      </c>
      <c r="D2786" s="6" t="s">
        <v>503</v>
      </c>
      <c r="E2786" s="1" t="n">
        <v>27210941.8666</v>
      </c>
      <c r="F2786" s="7" t="n">
        <v>26973963.1818595</v>
      </c>
      <c r="G2786" s="1" t="n">
        <f aca="false">+F2786-E2786</f>
        <v>-236978.684740502</v>
      </c>
      <c r="H2786" s="8" t="n">
        <f aca="false">+G2786/E2786</f>
        <v>-0.00870894825700177</v>
      </c>
    </row>
    <row r="2787" customFormat="false" ht="12.75" hidden="false" customHeight="false" outlineLevel="0" collapsed="false">
      <c r="A2787" s="6" t="s">
        <v>1953</v>
      </c>
      <c r="B2787" s="6" t="s">
        <v>76</v>
      </c>
      <c r="C2787" s="6" t="s">
        <v>77</v>
      </c>
      <c r="D2787" s="6" t="s">
        <v>503</v>
      </c>
      <c r="E2787" s="1" t="n">
        <v>24658083.5871</v>
      </c>
      <c r="F2787" s="7" t="n">
        <v>24419111.0351531</v>
      </c>
      <c r="G2787" s="1" t="n">
        <f aca="false">+F2787-E2787</f>
        <v>-238972.551946919</v>
      </c>
      <c r="H2787" s="8" t="n">
        <f aca="false">+G2787/E2787</f>
        <v>-0.00969144869279051</v>
      </c>
    </row>
    <row r="2788" customFormat="false" ht="12.75" hidden="false" customHeight="false" outlineLevel="0" collapsed="false">
      <c r="A2788" s="6" t="s">
        <v>237</v>
      </c>
      <c r="B2788" s="6" t="s">
        <v>185</v>
      </c>
      <c r="C2788" s="6" t="s">
        <v>186</v>
      </c>
      <c r="D2788" s="6" t="s">
        <v>859</v>
      </c>
      <c r="E2788" s="1" t="n">
        <v>9100692.274</v>
      </c>
      <c r="F2788" s="7" t="n">
        <v>8860153.47003182</v>
      </c>
      <c r="G2788" s="1" t="n">
        <f aca="false">+F2788-E2788</f>
        <v>-240538.803968182</v>
      </c>
      <c r="H2788" s="8" t="n">
        <f aca="false">+G2788/E2788</f>
        <v>-0.0264308249005829</v>
      </c>
    </row>
    <row r="2789" customFormat="false" ht="12.75" hidden="false" customHeight="false" outlineLevel="0" collapsed="false">
      <c r="A2789" s="6" t="s">
        <v>1954</v>
      </c>
      <c r="B2789" s="6" t="s">
        <v>35</v>
      </c>
      <c r="C2789" s="6" t="s">
        <v>36</v>
      </c>
      <c r="D2789" s="6" t="s">
        <v>1285</v>
      </c>
      <c r="E2789" s="1" t="n">
        <v>3113555.8852</v>
      </c>
      <c r="F2789" s="7" t="n">
        <v>2872305.28304368</v>
      </c>
      <c r="G2789" s="1" t="n">
        <f aca="false">+F2789-E2789</f>
        <v>-241250.60215632</v>
      </c>
      <c r="H2789" s="8" t="n">
        <f aca="false">+G2789/E2789</f>
        <v>-0.0774839479525908</v>
      </c>
    </row>
    <row r="2790" customFormat="false" ht="12.75" hidden="false" customHeight="false" outlineLevel="0" collapsed="false">
      <c r="A2790" s="6" t="s">
        <v>1955</v>
      </c>
      <c r="B2790" s="6" t="s">
        <v>125</v>
      </c>
      <c r="C2790" s="6" t="s">
        <v>126</v>
      </c>
      <c r="D2790" s="6" t="s">
        <v>796</v>
      </c>
      <c r="E2790" s="1" t="n">
        <v>45678285.3962</v>
      </c>
      <c r="F2790" s="7" t="n">
        <v>45436080.8144135</v>
      </c>
      <c r="G2790" s="1" t="n">
        <f aca="false">+F2790-E2790</f>
        <v>-242204.581786543</v>
      </c>
      <c r="H2790" s="8" t="n">
        <f aca="false">+G2790/E2790</f>
        <v>-0.00530240090418745</v>
      </c>
    </row>
    <row r="2791" customFormat="false" ht="12.75" hidden="false" customHeight="false" outlineLevel="0" collapsed="false">
      <c r="A2791" s="6" t="s">
        <v>1186</v>
      </c>
      <c r="B2791" s="6" t="s">
        <v>31</v>
      </c>
      <c r="C2791" s="6" t="s">
        <v>152</v>
      </c>
      <c r="D2791" s="6" t="s">
        <v>324</v>
      </c>
      <c r="E2791" s="1" t="n">
        <v>3228259.0537</v>
      </c>
      <c r="F2791" s="7" t="n">
        <v>2985243.7308568</v>
      </c>
      <c r="G2791" s="1" t="n">
        <f aca="false">+F2791-E2791</f>
        <v>-243015.322843201</v>
      </c>
      <c r="H2791" s="8" t="n">
        <f aca="false">+G2791/E2791</f>
        <v>-0.075277516085543</v>
      </c>
    </row>
    <row r="2792" customFormat="false" ht="12.75" hidden="false" customHeight="false" outlineLevel="0" collapsed="false">
      <c r="A2792" s="6" t="s">
        <v>1956</v>
      </c>
      <c r="B2792" s="6" t="s">
        <v>27</v>
      </c>
      <c r="C2792" s="6" t="s">
        <v>28</v>
      </c>
      <c r="D2792" s="6" t="s">
        <v>467</v>
      </c>
      <c r="E2792" s="1" t="n">
        <v>24028338.6839</v>
      </c>
      <c r="F2792" s="7" t="n">
        <v>23782768.7843792</v>
      </c>
      <c r="G2792" s="1" t="n">
        <f aca="false">+F2792-E2792</f>
        <v>-245569.899520777</v>
      </c>
      <c r="H2792" s="8" t="n">
        <f aca="false">+G2792/E2792</f>
        <v>-0.010220011576802</v>
      </c>
    </row>
    <row r="2793" customFormat="false" ht="12.75" hidden="false" customHeight="false" outlineLevel="0" collapsed="false">
      <c r="A2793" s="6" t="s">
        <v>1346</v>
      </c>
      <c r="B2793" s="6" t="s">
        <v>27</v>
      </c>
      <c r="C2793" s="6" t="s">
        <v>28</v>
      </c>
      <c r="D2793" s="6" t="s">
        <v>467</v>
      </c>
      <c r="E2793" s="1" t="n">
        <v>24595959.4307</v>
      </c>
      <c r="F2793" s="7" t="n">
        <v>24349805.5479793</v>
      </c>
      <c r="G2793" s="1" t="n">
        <f aca="false">+F2793-E2793</f>
        <v>-246153.882720657</v>
      </c>
      <c r="H2793" s="8" t="n">
        <f aca="false">+G2793/E2793</f>
        <v>-0.010007899200444</v>
      </c>
    </row>
    <row r="2794" customFormat="false" ht="12.75" hidden="false" customHeight="false" outlineLevel="0" collapsed="false">
      <c r="A2794" s="6" t="s">
        <v>109</v>
      </c>
      <c r="B2794" s="6" t="s">
        <v>19</v>
      </c>
      <c r="C2794" s="6" t="s">
        <v>20</v>
      </c>
      <c r="D2794" s="6" t="s">
        <v>909</v>
      </c>
      <c r="E2794" s="1" t="n">
        <v>18994474.7724</v>
      </c>
      <c r="F2794" s="7" t="n">
        <v>18748315.967092</v>
      </c>
      <c r="G2794" s="1" t="n">
        <f aca="false">+F2794-E2794</f>
        <v>-246158.805308007</v>
      </c>
      <c r="H2794" s="8" t="n">
        <f aca="false">+G2794/E2794</f>
        <v>-0.012959495235198</v>
      </c>
    </row>
    <row r="2795" customFormat="false" ht="12.75" hidden="false" customHeight="false" outlineLevel="0" collapsed="false">
      <c r="A2795" s="6" t="s">
        <v>1957</v>
      </c>
      <c r="B2795" s="6" t="s">
        <v>68</v>
      </c>
      <c r="C2795" s="6" t="s">
        <v>69</v>
      </c>
      <c r="D2795" s="6" t="s">
        <v>992</v>
      </c>
      <c r="E2795" s="1" t="n">
        <v>22622819.1261</v>
      </c>
      <c r="F2795" s="7" t="n">
        <v>22376576.8263181</v>
      </c>
      <c r="G2795" s="1" t="n">
        <f aca="false">+F2795-E2795</f>
        <v>-246242.29978193</v>
      </c>
      <c r="H2795" s="8" t="n">
        <f aca="false">+G2795/E2795</f>
        <v>-0.0108846867585057</v>
      </c>
    </row>
    <row r="2796" customFormat="false" ht="12.75" hidden="false" customHeight="false" outlineLevel="0" collapsed="false">
      <c r="A2796" s="6" t="s">
        <v>344</v>
      </c>
      <c r="B2796" s="6" t="s">
        <v>157</v>
      </c>
      <c r="C2796" s="6" t="s">
        <v>158</v>
      </c>
      <c r="D2796" s="6" t="s">
        <v>956</v>
      </c>
      <c r="E2796" s="1" t="n">
        <v>7137609.8238</v>
      </c>
      <c r="F2796" s="7" t="n">
        <v>6887963.2651319</v>
      </c>
      <c r="G2796" s="1" t="n">
        <f aca="false">+F2796-E2796</f>
        <v>-249646.558668102</v>
      </c>
      <c r="H2796" s="8" t="n">
        <f aca="false">+G2796/E2796</f>
        <v>-0.034976212602105</v>
      </c>
    </row>
    <row r="2797" customFormat="false" ht="12.75" hidden="false" customHeight="false" outlineLevel="0" collapsed="false">
      <c r="A2797" s="6" t="s">
        <v>881</v>
      </c>
      <c r="B2797" s="6" t="s">
        <v>94</v>
      </c>
      <c r="C2797" s="6" t="s">
        <v>275</v>
      </c>
      <c r="D2797" s="6" t="s">
        <v>644</v>
      </c>
      <c r="E2797" s="1" t="n">
        <v>5353854.4635</v>
      </c>
      <c r="F2797" s="7" t="n">
        <v>5104124.35799866</v>
      </c>
      <c r="G2797" s="1" t="n">
        <f aca="false">+F2797-E2797</f>
        <v>-249730.105501335</v>
      </c>
      <c r="H2797" s="8" t="n">
        <f aca="false">+G2797/E2797</f>
        <v>-0.0466449185729412</v>
      </c>
    </row>
    <row r="2798" customFormat="false" ht="12.75" hidden="false" customHeight="false" outlineLevel="0" collapsed="false">
      <c r="A2798" s="6" t="s">
        <v>1230</v>
      </c>
      <c r="B2798" s="6" t="s">
        <v>72</v>
      </c>
      <c r="C2798" s="6" t="s">
        <v>73</v>
      </c>
      <c r="D2798" s="6" t="s">
        <v>1710</v>
      </c>
      <c r="E2798" s="1" t="n">
        <v>8396120.6422</v>
      </c>
      <c r="F2798" s="7" t="n">
        <v>8144913.2334646</v>
      </c>
      <c r="G2798" s="1" t="n">
        <f aca="false">+F2798-E2798</f>
        <v>-251207.408735401</v>
      </c>
      <c r="H2798" s="8" t="n">
        <f aca="false">+G2798/E2798</f>
        <v>-0.0299194615514217</v>
      </c>
    </row>
    <row r="2799" customFormat="false" ht="12.75" hidden="false" customHeight="false" outlineLevel="0" collapsed="false">
      <c r="A2799" s="6" t="s">
        <v>1958</v>
      </c>
      <c r="B2799" s="6" t="s">
        <v>190</v>
      </c>
      <c r="C2799" s="6" t="s">
        <v>191</v>
      </c>
      <c r="D2799" s="6" t="s">
        <v>498</v>
      </c>
      <c r="E2799" s="1" t="n">
        <v>7471890.0096</v>
      </c>
      <c r="F2799" s="7" t="n">
        <v>7220477.21281737</v>
      </c>
      <c r="G2799" s="1" t="n">
        <f aca="false">+F2799-E2799</f>
        <v>-251412.796782632</v>
      </c>
      <c r="H2799" s="8" t="n">
        <f aca="false">+G2799/E2799</f>
        <v>-0.0336478182172935</v>
      </c>
    </row>
    <row r="2800" customFormat="false" ht="12.75" hidden="false" customHeight="false" outlineLevel="0" collapsed="false">
      <c r="A2800" s="6" t="s">
        <v>203</v>
      </c>
      <c r="B2800" s="6" t="s">
        <v>94</v>
      </c>
      <c r="C2800" s="6" t="s">
        <v>95</v>
      </c>
      <c r="D2800" s="6" t="s">
        <v>644</v>
      </c>
      <c r="E2800" s="1" t="n">
        <v>26427634.3324</v>
      </c>
      <c r="F2800" s="7" t="n">
        <v>26174280.1631307</v>
      </c>
      <c r="G2800" s="1" t="n">
        <f aca="false">+F2800-E2800</f>
        <v>-253354.169269264</v>
      </c>
      <c r="H2800" s="8" t="n">
        <f aca="false">+G2800/E2800</f>
        <v>-0.00958671389510843</v>
      </c>
    </row>
    <row r="2801" customFormat="false" ht="12.75" hidden="false" customHeight="false" outlineLevel="0" collapsed="false">
      <c r="A2801" s="6" t="s">
        <v>972</v>
      </c>
      <c r="B2801" s="6" t="s">
        <v>68</v>
      </c>
      <c r="C2801" s="6" t="s">
        <v>69</v>
      </c>
      <c r="D2801" s="6" t="s">
        <v>992</v>
      </c>
      <c r="E2801" s="1" t="n">
        <v>21972822.9122</v>
      </c>
      <c r="F2801" s="7" t="n">
        <v>21719090.0994148</v>
      </c>
      <c r="G2801" s="1" t="n">
        <f aca="false">+F2801-E2801</f>
        <v>-253732.812785216</v>
      </c>
      <c r="H2801" s="8" t="n">
        <f aca="false">+G2801/E2801</f>
        <v>-0.011547574647058</v>
      </c>
    </row>
    <row r="2802" customFormat="false" ht="12.75" hidden="false" customHeight="false" outlineLevel="0" collapsed="false">
      <c r="A2802" s="6" t="s">
        <v>231</v>
      </c>
      <c r="B2802" s="6" t="s">
        <v>94</v>
      </c>
      <c r="C2802" s="6" t="s">
        <v>95</v>
      </c>
      <c r="D2802" s="6" t="s">
        <v>644</v>
      </c>
      <c r="E2802" s="1" t="n">
        <v>27748655.5926</v>
      </c>
      <c r="F2802" s="7" t="n">
        <v>27494140.9879237</v>
      </c>
      <c r="G2802" s="1" t="n">
        <f aca="false">+F2802-E2802</f>
        <v>-254514.604676276</v>
      </c>
      <c r="H2802" s="8" t="n">
        <f aca="false">+G2802/E2802</f>
        <v>-0.00917214182960814</v>
      </c>
    </row>
    <row r="2803" customFormat="false" ht="12.75" hidden="false" customHeight="false" outlineLevel="0" collapsed="false">
      <c r="A2803" s="6" t="s">
        <v>1959</v>
      </c>
      <c r="B2803" s="6" t="s">
        <v>76</v>
      </c>
      <c r="C2803" s="6" t="s">
        <v>77</v>
      </c>
      <c r="D2803" s="6" t="s">
        <v>503</v>
      </c>
      <c r="E2803" s="1" t="n">
        <v>28059687.1528</v>
      </c>
      <c r="F2803" s="7" t="n">
        <v>27804400.5844185</v>
      </c>
      <c r="G2803" s="1" t="n">
        <f aca="false">+F2803-E2803</f>
        <v>-255286.568381477</v>
      </c>
      <c r="H2803" s="8" t="n">
        <f aca="false">+G2803/E2803</f>
        <v>-0.00909798341625497</v>
      </c>
    </row>
    <row r="2804" customFormat="false" ht="12.75" hidden="false" customHeight="false" outlineLevel="0" collapsed="false">
      <c r="A2804" s="6" t="s">
        <v>1930</v>
      </c>
      <c r="B2804" s="6" t="s">
        <v>60</v>
      </c>
      <c r="C2804" s="6" t="s">
        <v>61</v>
      </c>
      <c r="D2804" s="6" t="s">
        <v>1183</v>
      </c>
      <c r="E2804" s="1" t="n">
        <v>24981299.0767</v>
      </c>
      <c r="F2804" s="7" t="n">
        <v>24725449.4139878</v>
      </c>
      <c r="G2804" s="1" t="n">
        <f aca="false">+F2804-E2804</f>
        <v>-255849.662712235</v>
      </c>
      <c r="H2804" s="8" t="n">
        <f aca="false">+G2804/E2804</f>
        <v>-0.010241647639168</v>
      </c>
    </row>
    <row r="2805" customFormat="false" ht="12.75" hidden="false" customHeight="false" outlineLevel="0" collapsed="false">
      <c r="A2805" s="6" t="s">
        <v>1556</v>
      </c>
      <c r="B2805" s="6" t="s">
        <v>27</v>
      </c>
      <c r="C2805" s="6" t="s">
        <v>28</v>
      </c>
      <c r="D2805" s="6" t="s">
        <v>467</v>
      </c>
      <c r="E2805" s="1" t="n">
        <v>26605629.9301</v>
      </c>
      <c r="F2805" s="7" t="n">
        <v>26348570.4654574</v>
      </c>
      <c r="G2805" s="1" t="n">
        <f aca="false">+F2805-E2805</f>
        <v>-257059.464642614</v>
      </c>
      <c r="H2805" s="8" t="n">
        <f aca="false">+G2805/E2805</f>
        <v>-0.00966184470422152</v>
      </c>
    </row>
    <row r="2806" customFormat="false" ht="12.75" hidden="false" customHeight="false" outlineLevel="0" collapsed="false">
      <c r="A2806" s="6" t="s">
        <v>63</v>
      </c>
      <c r="B2806" s="6" t="s">
        <v>94</v>
      </c>
      <c r="C2806" s="6" t="s">
        <v>275</v>
      </c>
      <c r="D2806" s="6" t="s">
        <v>644</v>
      </c>
      <c r="E2806" s="1" t="n">
        <v>4872239.5428</v>
      </c>
      <c r="F2806" s="7" t="n">
        <v>4613832.18438554</v>
      </c>
      <c r="G2806" s="1" t="n">
        <f aca="false">+F2806-E2806</f>
        <v>-258407.358414462</v>
      </c>
      <c r="H2806" s="8" t="n">
        <f aca="false">+G2806/E2806</f>
        <v>-0.0530366695119344</v>
      </c>
    </row>
    <row r="2807" customFormat="false" ht="12.75" hidden="false" customHeight="false" outlineLevel="0" collapsed="false">
      <c r="A2807" s="6" t="s">
        <v>351</v>
      </c>
      <c r="B2807" s="6" t="s">
        <v>205</v>
      </c>
      <c r="C2807" s="6" t="s">
        <v>206</v>
      </c>
      <c r="D2807" s="6" t="s">
        <v>419</v>
      </c>
      <c r="E2807" s="1" t="n">
        <v>63986895.9074</v>
      </c>
      <c r="F2807" s="7" t="n">
        <v>63727562.4622746</v>
      </c>
      <c r="G2807" s="1" t="n">
        <f aca="false">+F2807-E2807</f>
        <v>-259333.445125431</v>
      </c>
      <c r="H2807" s="8" t="n">
        <f aca="false">+G2807/E2807</f>
        <v>-0.00405291492027885</v>
      </c>
    </row>
    <row r="2808" customFormat="false" ht="12.75" hidden="false" customHeight="false" outlineLevel="0" collapsed="false">
      <c r="A2808" s="6" t="s">
        <v>1960</v>
      </c>
      <c r="B2808" s="6" t="s">
        <v>56</v>
      </c>
      <c r="C2808" s="6" t="s">
        <v>57</v>
      </c>
      <c r="D2808" s="6" t="s">
        <v>435</v>
      </c>
      <c r="E2808" s="1" t="n">
        <v>38131964.6326</v>
      </c>
      <c r="F2808" s="7" t="n">
        <v>37869833.2487376</v>
      </c>
      <c r="G2808" s="1" t="n">
        <f aca="false">+F2808-E2808</f>
        <v>-262131.383862413</v>
      </c>
      <c r="H2808" s="8" t="n">
        <f aca="false">+G2808/E2808</f>
        <v>-0.00687432148823275</v>
      </c>
    </row>
    <row r="2809" customFormat="false" ht="12.75" hidden="false" customHeight="false" outlineLevel="0" collapsed="false">
      <c r="A2809" s="6" t="s">
        <v>1961</v>
      </c>
      <c r="B2809" s="6" t="s">
        <v>15</v>
      </c>
      <c r="C2809" s="6" t="s">
        <v>16</v>
      </c>
      <c r="D2809" s="6" t="s">
        <v>822</v>
      </c>
      <c r="E2809" s="1" t="n">
        <v>5245675.5064</v>
      </c>
      <c r="F2809" s="7" t="n">
        <v>4982457.1014822</v>
      </c>
      <c r="G2809" s="1" t="n">
        <f aca="false">+F2809-E2809</f>
        <v>-263218.404917805</v>
      </c>
      <c r="H2809" s="8" t="n">
        <f aca="false">+G2809/E2809</f>
        <v>-0.0501781714474456</v>
      </c>
    </row>
    <row r="2810" customFormat="false" ht="12.75" hidden="false" customHeight="false" outlineLevel="0" collapsed="false">
      <c r="A2810" s="6" t="s">
        <v>1962</v>
      </c>
      <c r="B2810" s="6" t="s">
        <v>19</v>
      </c>
      <c r="C2810" s="6" t="s">
        <v>20</v>
      </c>
      <c r="D2810" s="6" t="s">
        <v>909</v>
      </c>
      <c r="E2810" s="1" t="n">
        <v>22003781.2021</v>
      </c>
      <c r="F2810" s="7" t="n">
        <v>21739227.8592406</v>
      </c>
      <c r="G2810" s="1" t="n">
        <f aca="false">+F2810-E2810</f>
        <v>-264553.342859399</v>
      </c>
      <c r="H2810" s="8" t="n">
        <f aca="false">+G2810/E2810</f>
        <v>-0.0120230855065106</v>
      </c>
    </row>
    <row r="2811" customFormat="false" ht="12.75" hidden="false" customHeight="false" outlineLevel="0" collapsed="false">
      <c r="A2811" s="6" t="s">
        <v>1294</v>
      </c>
      <c r="B2811" s="6" t="s">
        <v>121</v>
      </c>
      <c r="C2811" s="6" t="s">
        <v>122</v>
      </c>
      <c r="D2811" s="6" t="s">
        <v>635</v>
      </c>
      <c r="E2811" s="1" t="n">
        <v>7562709.2029</v>
      </c>
      <c r="F2811" s="7" t="n">
        <v>7296386.10012988</v>
      </c>
      <c r="G2811" s="1" t="n">
        <f aca="false">+F2811-E2811</f>
        <v>-266323.102770116</v>
      </c>
      <c r="H2811" s="8" t="n">
        <f aca="false">+G2811/E2811</f>
        <v>-0.0352153038844852</v>
      </c>
    </row>
    <row r="2812" customFormat="false" ht="12.75" hidden="false" customHeight="false" outlineLevel="0" collapsed="false">
      <c r="A2812" s="6" t="s">
        <v>1963</v>
      </c>
      <c r="B2812" s="6" t="s">
        <v>56</v>
      </c>
      <c r="C2812" s="6" t="s">
        <v>57</v>
      </c>
      <c r="D2812" s="6" t="s">
        <v>435</v>
      </c>
      <c r="E2812" s="1" t="n">
        <v>39990980.5726</v>
      </c>
      <c r="F2812" s="7" t="n">
        <v>39724372.8524412</v>
      </c>
      <c r="G2812" s="1" t="n">
        <f aca="false">+F2812-E2812</f>
        <v>-266607.720158763</v>
      </c>
      <c r="H2812" s="8" t="n">
        <f aca="false">+G2812/E2812</f>
        <v>-0.00666669624853937</v>
      </c>
    </row>
    <row r="2813" customFormat="false" ht="12.75" hidden="false" customHeight="false" outlineLevel="0" collapsed="false">
      <c r="A2813" s="6" t="s">
        <v>1964</v>
      </c>
      <c r="B2813" s="6" t="s">
        <v>35</v>
      </c>
      <c r="C2813" s="6" t="s">
        <v>36</v>
      </c>
      <c r="D2813" s="6" t="s">
        <v>1285</v>
      </c>
      <c r="E2813" s="1" t="n">
        <v>4276544.7995</v>
      </c>
      <c r="F2813" s="7" t="n">
        <v>4008974.80930361</v>
      </c>
      <c r="G2813" s="1" t="n">
        <f aca="false">+F2813-E2813</f>
        <v>-267569.990196391</v>
      </c>
      <c r="H2813" s="8" t="n">
        <f aca="false">+G2813/E2813</f>
        <v>-0.0625668624417717</v>
      </c>
    </row>
    <row r="2814" customFormat="false" ht="12.75" hidden="false" customHeight="false" outlineLevel="0" collapsed="false">
      <c r="A2814" s="6" t="s">
        <v>204</v>
      </c>
      <c r="B2814" s="6" t="s">
        <v>39</v>
      </c>
      <c r="C2814" s="6" t="s">
        <v>40</v>
      </c>
      <c r="D2814" s="6" t="s">
        <v>1581</v>
      </c>
      <c r="E2814" s="1" t="n">
        <v>11441794.7968</v>
      </c>
      <c r="F2814" s="7" t="n">
        <v>11173224.1213241</v>
      </c>
      <c r="G2814" s="1" t="n">
        <f aca="false">+F2814-E2814</f>
        <v>-268570.675475894</v>
      </c>
      <c r="H2814" s="8" t="n">
        <f aca="false">+G2814/E2814</f>
        <v>-0.0234727750537011</v>
      </c>
    </row>
    <row r="2815" customFormat="false" ht="12.75" hidden="false" customHeight="false" outlineLevel="0" collapsed="false">
      <c r="A2815" s="6" t="s">
        <v>1965</v>
      </c>
      <c r="B2815" s="6" t="s">
        <v>15</v>
      </c>
      <c r="C2815" s="6" t="s">
        <v>16</v>
      </c>
      <c r="D2815" s="6" t="s">
        <v>822</v>
      </c>
      <c r="E2815" s="1" t="n">
        <v>3303376.3641</v>
      </c>
      <c r="F2815" s="7" t="n">
        <v>3034799.25565028</v>
      </c>
      <c r="G2815" s="1" t="n">
        <f aca="false">+F2815-E2815</f>
        <v>-268577.108449725</v>
      </c>
      <c r="H2815" s="8" t="n">
        <f aca="false">+G2815/E2815</f>
        <v>-0.08130381732113</v>
      </c>
    </row>
    <row r="2816" customFormat="false" ht="12.75" hidden="false" customHeight="false" outlineLevel="0" collapsed="false">
      <c r="A2816" s="6" t="s">
        <v>1966</v>
      </c>
      <c r="B2816" s="6" t="s">
        <v>72</v>
      </c>
      <c r="C2816" s="6" t="s">
        <v>73</v>
      </c>
      <c r="D2816" s="6" t="s">
        <v>1710</v>
      </c>
      <c r="E2816" s="1" t="n">
        <v>7297325.9139</v>
      </c>
      <c r="F2816" s="7" t="n">
        <v>7027232.29113383</v>
      </c>
      <c r="G2816" s="1" t="n">
        <f aca="false">+F2816-E2816</f>
        <v>-270093.622766173</v>
      </c>
      <c r="H2816" s="8" t="n">
        <f aca="false">+G2816/E2816</f>
        <v>-0.0370126846399579</v>
      </c>
    </row>
    <row r="2817" customFormat="false" ht="12.75" hidden="false" customHeight="false" outlineLevel="0" collapsed="false">
      <c r="A2817" s="6" t="s">
        <v>1967</v>
      </c>
      <c r="B2817" s="6" t="s">
        <v>27</v>
      </c>
      <c r="C2817" s="6" t="s">
        <v>28</v>
      </c>
      <c r="D2817" s="6" t="s">
        <v>467</v>
      </c>
      <c r="E2817" s="1" t="n">
        <v>26351127.1198</v>
      </c>
      <c r="F2817" s="7" t="n">
        <v>26079392.0234021</v>
      </c>
      <c r="G2817" s="1" t="n">
        <f aca="false">+F2817-E2817</f>
        <v>-271735.096397888</v>
      </c>
      <c r="H2817" s="8" t="n">
        <f aca="false">+G2817/E2817</f>
        <v>-0.0103120862786058</v>
      </c>
    </row>
    <row r="2818" customFormat="false" ht="12.75" hidden="false" customHeight="false" outlineLevel="0" collapsed="false">
      <c r="A2818" s="6" t="s">
        <v>1968</v>
      </c>
      <c r="B2818" s="6" t="s">
        <v>27</v>
      </c>
      <c r="C2818" s="6" t="s">
        <v>28</v>
      </c>
      <c r="D2818" s="6" t="s">
        <v>467</v>
      </c>
      <c r="E2818" s="1" t="n">
        <v>28401411.2735</v>
      </c>
      <c r="F2818" s="7" t="n">
        <v>28129204.5102231</v>
      </c>
      <c r="G2818" s="1" t="n">
        <f aca="false">+F2818-E2818</f>
        <v>-272206.763276853</v>
      </c>
      <c r="H2818" s="8" t="n">
        <f aca="false">+G2818/E2818</f>
        <v>-0.00958426891732792</v>
      </c>
    </row>
    <row r="2819" customFormat="false" ht="12.75" hidden="false" customHeight="false" outlineLevel="0" collapsed="false">
      <c r="A2819" s="6" t="s">
        <v>1969</v>
      </c>
      <c r="B2819" s="6" t="s">
        <v>76</v>
      </c>
      <c r="C2819" s="6" t="s">
        <v>77</v>
      </c>
      <c r="D2819" s="6" t="s">
        <v>503</v>
      </c>
      <c r="E2819" s="1" t="n">
        <v>29556895.462</v>
      </c>
      <c r="F2819" s="7" t="n">
        <v>29280579.0652656</v>
      </c>
      <c r="G2819" s="1" t="n">
        <f aca="false">+F2819-E2819</f>
        <v>-276316.396734364</v>
      </c>
      <c r="H2819" s="8" t="n">
        <f aca="false">+G2819/E2819</f>
        <v>-0.00934862719562723</v>
      </c>
    </row>
    <row r="2820" customFormat="false" ht="12.75" hidden="false" customHeight="false" outlineLevel="0" collapsed="false">
      <c r="A2820" s="6" t="s">
        <v>151</v>
      </c>
      <c r="B2820" s="6" t="s">
        <v>15</v>
      </c>
      <c r="C2820" s="6" t="s">
        <v>1970</v>
      </c>
      <c r="D2820" s="6" t="s">
        <v>1971</v>
      </c>
      <c r="E2820" s="1" t="n">
        <v>765287817.8001</v>
      </c>
      <c r="F2820" s="7" t="n">
        <v>765010150.746312</v>
      </c>
      <c r="G2820" s="1" t="n">
        <f aca="false">+F2820-E2820</f>
        <v>-277667.053787947</v>
      </c>
      <c r="H2820" s="8" t="n">
        <f aca="false">+G2820/E2820</f>
        <v>-0.000362826961738565</v>
      </c>
    </row>
    <row r="2821" customFormat="false" ht="12.75" hidden="false" customHeight="false" outlineLevel="0" collapsed="false">
      <c r="A2821" s="6" t="s">
        <v>657</v>
      </c>
      <c r="B2821" s="6" t="s">
        <v>60</v>
      </c>
      <c r="C2821" s="6" t="s">
        <v>61</v>
      </c>
      <c r="D2821" s="6" t="s">
        <v>1183</v>
      </c>
      <c r="E2821" s="1" t="n">
        <v>26033429.5435</v>
      </c>
      <c r="F2821" s="7" t="n">
        <v>25755138.9835487</v>
      </c>
      <c r="G2821" s="1" t="n">
        <f aca="false">+F2821-E2821</f>
        <v>-278290.559951335</v>
      </c>
      <c r="H2821" s="8" t="n">
        <f aca="false">+G2821/E2821</f>
        <v>-0.0106897387256002</v>
      </c>
    </row>
    <row r="2822" customFormat="false" ht="12.75" hidden="false" customHeight="false" outlineLevel="0" collapsed="false">
      <c r="A2822" s="6" t="s">
        <v>237</v>
      </c>
      <c r="B2822" s="6" t="s">
        <v>19</v>
      </c>
      <c r="C2822" s="6" t="s">
        <v>20</v>
      </c>
      <c r="D2822" s="6" t="s">
        <v>909</v>
      </c>
      <c r="E2822" s="1" t="n">
        <v>22328275.734</v>
      </c>
      <c r="F2822" s="7" t="n">
        <v>22049432.1467103</v>
      </c>
      <c r="G2822" s="1" t="n">
        <f aca="false">+F2822-E2822</f>
        <v>-278843.58728971</v>
      </c>
      <c r="H2822" s="8" t="n">
        <f aca="false">+G2822/E2822</f>
        <v>-0.0124883618695691</v>
      </c>
    </row>
    <row r="2823" customFormat="false" ht="12.75" hidden="false" customHeight="false" outlineLevel="0" collapsed="false">
      <c r="A2823" s="6" t="s">
        <v>1972</v>
      </c>
      <c r="B2823" s="6" t="s">
        <v>190</v>
      </c>
      <c r="C2823" s="6" t="s">
        <v>191</v>
      </c>
      <c r="D2823" s="6" t="s">
        <v>498</v>
      </c>
      <c r="E2823" s="1" t="n">
        <v>7505225.4782</v>
      </c>
      <c r="F2823" s="7" t="n">
        <v>7225394.51494001</v>
      </c>
      <c r="G2823" s="1" t="n">
        <f aca="false">+F2823-E2823</f>
        <v>-279830.963259986</v>
      </c>
      <c r="H2823" s="8" t="n">
        <f aca="false">+G2823/E2823</f>
        <v>-0.0372848176344328</v>
      </c>
    </row>
    <row r="2824" customFormat="false" ht="12.75" hidden="false" customHeight="false" outlineLevel="0" collapsed="false">
      <c r="A2824" s="6" t="s">
        <v>1973</v>
      </c>
      <c r="B2824" s="6" t="s">
        <v>125</v>
      </c>
      <c r="C2824" s="6" t="s">
        <v>126</v>
      </c>
      <c r="D2824" s="6" t="s">
        <v>796</v>
      </c>
      <c r="E2824" s="1" t="n">
        <v>56944621.5564</v>
      </c>
      <c r="F2824" s="7" t="n">
        <v>56662919.2019757</v>
      </c>
      <c r="G2824" s="1" t="n">
        <f aca="false">+F2824-E2824</f>
        <v>-281702.354424283</v>
      </c>
      <c r="H2824" s="8" t="n">
        <f aca="false">+G2824/E2824</f>
        <v>-0.00494695278895259</v>
      </c>
    </row>
    <row r="2825" customFormat="false" ht="12.75" hidden="false" customHeight="false" outlineLevel="0" collapsed="false">
      <c r="A2825" s="6" t="s">
        <v>1974</v>
      </c>
      <c r="B2825" s="6" t="s">
        <v>15</v>
      </c>
      <c r="C2825" s="6" t="s">
        <v>16</v>
      </c>
      <c r="D2825" s="6" t="s">
        <v>822</v>
      </c>
      <c r="E2825" s="1" t="n">
        <v>5600447.9185</v>
      </c>
      <c r="F2825" s="7" t="n">
        <v>5318413.23519646</v>
      </c>
      <c r="G2825" s="1" t="n">
        <f aca="false">+F2825-E2825</f>
        <v>-282034.68330354</v>
      </c>
      <c r="H2825" s="8" t="n">
        <f aca="false">+G2825/E2825</f>
        <v>-0.0503593082924479</v>
      </c>
    </row>
    <row r="2826" customFormat="false" ht="12.75" hidden="false" customHeight="false" outlineLevel="0" collapsed="false">
      <c r="A2826" s="6" t="s">
        <v>1975</v>
      </c>
      <c r="B2826" s="6" t="s">
        <v>27</v>
      </c>
      <c r="C2826" s="6" t="s">
        <v>28</v>
      </c>
      <c r="D2826" s="6" t="s">
        <v>467</v>
      </c>
      <c r="E2826" s="1" t="n">
        <v>27408539.6173</v>
      </c>
      <c r="F2826" s="7" t="n">
        <v>27124579.598028</v>
      </c>
      <c r="G2826" s="1" t="n">
        <f aca="false">+F2826-E2826</f>
        <v>-283960.019272029</v>
      </c>
      <c r="H2826" s="8" t="n">
        <f aca="false">+G2826/E2826</f>
        <v>-0.0103602754191543</v>
      </c>
    </row>
    <row r="2827" customFormat="false" ht="12.75" hidden="false" customHeight="false" outlineLevel="0" collapsed="false">
      <c r="A2827" s="6" t="s">
        <v>1512</v>
      </c>
      <c r="B2827" s="6" t="s">
        <v>121</v>
      </c>
      <c r="C2827" s="6" t="s">
        <v>122</v>
      </c>
      <c r="D2827" s="6" t="s">
        <v>635</v>
      </c>
      <c r="E2827" s="1" t="n">
        <v>7839553.4951</v>
      </c>
      <c r="F2827" s="7" t="n">
        <v>7555167.56885659</v>
      </c>
      <c r="G2827" s="1" t="n">
        <f aca="false">+F2827-E2827</f>
        <v>-284385.926243407</v>
      </c>
      <c r="H2827" s="8" t="n">
        <f aca="false">+G2827/E2827</f>
        <v>-0.0362757810659954</v>
      </c>
    </row>
    <row r="2828" customFormat="false" ht="12.75" hidden="false" customHeight="false" outlineLevel="0" collapsed="false">
      <c r="A2828" s="6" t="s">
        <v>1976</v>
      </c>
      <c r="B2828" s="6" t="s">
        <v>19</v>
      </c>
      <c r="C2828" s="6" t="s">
        <v>20</v>
      </c>
      <c r="D2828" s="6" t="s">
        <v>909</v>
      </c>
      <c r="E2828" s="1" t="n">
        <v>22871960.0916</v>
      </c>
      <c r="F2828" s="7" t="n">
        <v>22587413.2841014</v>
      </c>
      <c r="G2828" s="1" t="n">
        <f aca="false">+F2828-E2828</f>
        <v>-284546.807498634</v>
      </c>
      <c r="H2828" s="8" t="n">
        <f aca="false">+G2828/E2828</f>
        <v>-0.0124408579920152</v>
      </c>
    </row>
    <row r="2829" customFormat="false" ht="12.75" hidden="false" customHeight="false" outlineLevel="0" collapsed="false">
      <c r="A2829" s="6" t="s">
        <v>203</v>
      </c>
      <c r="B2829" s="6" t="s">
        <v>19</v>
      </c>
      <c r="C2829" s="6" t="s">
        <v>20</v>
      </c>
      <c r="D2829" s="6" t="s">
        <v>909</v>
      </c>
      <c r="E2829" s="1" t="n">
        <v>23277506.5351</v>
      </c>
      <c r="F2829" s="7" t="n">
        <v>22991708.947592</v>
      </c>
      <c r="G2829" s="1" t="n">
        <f aca="false">+F2829-E2829</f>
        <v>-285797.587508038</v>
      </c>
      <c r="H2829" s="8" t="n">
        <f aca="false">+G2829/E2829</f>
        <v>-0.0122778437233853</v>
      </c>
    </row>
    <row r="2830" customFormat="false" ht="12.75" hidden="false" customHeight="false" outlineLevel="0" collapsed="false">
      <c r="A2830" s="6" t="s">
        <v>683</v>
      </c>
      <c r="B2830" s="6" t="s">
        <v>35</v>
      </c>
      <c r="C2830" s="6" t="s">
        <v>36</v>
      </c>
      <c r="D2830" s="6" t="s">
        <v>1285</v>
      </c>
      <c r="E2830" s="1" t="n">
        <v>4855771.9069</v>
      </c>
      <c r="F2830" s="7" t="n">
        <v>4569586.62609377</v>
      </c>
      <c r="G2830" s="1" t="n">
        <f aca="false">+F2830-E2830</f>
        <v>-286185.280806226</v>
      </c>
      <c r="H2830" s="8" t="n">
        <f aca="false">+G2830/E2830</f>
        <v>-0.0589371342586252</v>
      </c>
    </row>
    <row r="2831" customFormat="false" ht="12.75" hidden="false" customHeight="false" outlineLevel="0" collapsed="false">
      <c r="A2831" s="6" t="s">
        <v>1977</v>
      </c>
      <c r="B2831" s="6" t="s">
        <v>27</v>
      </c>
      <c r="C2831" s="6" t="s">
        <v>28</v>
      </c>
      <c r="D2831" s="6" t="s">
        <v>467</v>
      </c>
      <c r="E2831" s="1" t="n">
        <v>26897427.8811</v>
      </c>
      <c r="F2831" s="7" t="n">
        <v>26610513.4922692</v>
      </c>
      <c r="G2831" s="1" t="n">
        <f aca="false">+F2831-E2831</f>
        <v>-286914.388830766</v>
      </c>
      <c r="H2831" s="8" t="n">
        <f aca="false">+G2831/E2831</f>
        <v>-0.0106669823634836</v>
      </c>
    </row>
    <row r="2832" customFormat="false" ht="12.75" hidden="false" customHeight="false" outlineLevel="0" collapsed="false">
      <c r="A2832" s="6" t="s">
        <v>784</v>
      </c>
      <c r="B2832" s="6" t="s">
        <v>27</v>
      </c>
      <c r="C2832" s="6" t="s">
        <v>28</v>
      </c>
      <c r="D2832" s="6" t="s">
        <v>467</v>
      </c>
      <c r="E2832" s="1" t="n">
        <v>30611796.3515</v>
      </c>
      <c r="F2832" s="7" t="n">
        <v>30321671.4100906</v>
      </c>
      <c r="G2832" s="1" t="n">
        <f aca="false">+F2832-E2832</f>
        <v>-290124.941409409</v>
      </c>
      <c r="H2832" s="8" t="n">
        <f aca="false">+G2832/E2832</f>
        <v>-0.00947755362272926</v>
      </c>
    </row>
    <row r="2833" customFormat="false" ht="12.75" hidden="false" customHeight="false" outlineLevel="0" collapsed="false">
      <c r="A2833" s="6" t="s">
        <v>769</v>
      </c>
      <c r="B2833" s="6" t="s">
        <v>115</v>
      </c>
      <c r="C2833" s="6" t="s">
        <v>116</v>
      </c>
      <c r="D2833" s="6" t="s">
        <v>568</v>
      </c>
      <c r="E2833" s="1" t="n">
        <v>6554385.1727</v>
      </c>
      <c r="F2833" s="7" t="n">
        <v>6263041.79468699</v>
      </c>
      <c r="G2833" s="1" t="n">
        <f aca="false">+F2833-E2833</f>
        <v>-291343.378013006</v>
      </c>
      <c r="H2833" s="8" t="n">
        <f aca="false">+G2833/E2833</f>
        <v>-0.0444501460223141</v>
      </c>
    </row>
    <row r="2834" customFormat="false" ht="12.75" hidden="false" customHeight="false" outlineLevel="0" collapsed="false">
      <c r="A2834" s="6" t="s">
        <v>1978</v>
      </c>
      <c r="B2834" s="6" t="s">
        <v>263</v>
      </c>
      <c r="C2834" s="6" t="s">
        <v>1727</v>
      </c>
      <c r="D2834" s="6" t="s">
        <v>265</v>
      </c>
      <c r="E2834" s="1" t="n">
        <v>114414334.1448</v>
      </c>
      <c r="F2834" s="7" t="n">
        <v>114120451.690983</v>
      </c>
      <c r="G2834" s="1" t="n">
        <f aca="false">+F2834-E2834</f>
        <v>-293882.453816831</v>
      </c>
      <c r="H2834" s="8" t="n">
        <f aca="false">+G2834/E2834</f>
        <v>-0.00256858072909729</v>
      </c>
    </row>
    <row r="2835" customFormat="false" ht="12.75" hidden="false" customHeight="false" outlineLevel="0" collapsed="false">
      <c r="A2835" s="6" t="s">
        <v>1979</v>
      </c>
      <c r="B2835" s="6" t="s">
        <v>35</v>
      </c>
      <c r="C2835" s="6" t="s">
        <v>36</v>
      </c>
      <c r="D2835" s="6" t="s">
        <v>1285</v>
      </c>
      <c r="E2835" s="1" t="n">
        <v>5344055.5992</v>
      </c>
      <c r="F2835" s="7" t="n">
        <v>5047150.42268148</v>
      </c>
      <c r="G2835" s="1" t="n">
        <f aca="false">+F2835-E2835</f>
        <v>-296905.176518521</v>
      </c>
      <c r="H2835" s="8" t="n">
        <f aca="false">+G2835/E2835</f>
        <v>-0.0555580253624172</v>
      </c>
    </row>
    <row r="2836" customFormat="false" ht="12.75" hidden="false" customHeight="false" outlineLevel="0" collapsed="false">
      <c r="A2836" s="6" t="s">
        <v>1480</v>
      </c>
      <c r="B2836" s="6" t="s">
        <v>125</v>
      </c>
      <c r="C2836" s="6" t="s">
        <v>126</v>
      </c>
      <c r="D2836" s="6" t="s">
        <v>796</v>
      </c>
      <c r="E2836" s="1" t="n">
        <v>56171944.2601</v>
      </c>
      <c r="F2836" s="7" t="n">
        <v>55874353.8637886</v>
      </c>
      <c r="G2836" s="1" t="n">
        <f aca="false">+F2836-E2836</f>
        <v>-297590.396311395</v>
      </c>
      <c r="H2836" s="8" t="n">
        <f aca="false">+G2836/E2836</f>
        <v>-0.00529784753280792</v>
      </c>
    </row>
    <row r="2837" customFormat="false" ht="12.75" hidden="false" customHeight="false" outlineLevel="0" collapsed="false">
      <c r="A2837" s="6" t="s">
        <v>1980</v>
      </c>
      <c r="B2837" s="6" t="s">
        <v>104</v>
      </c>
      <c r="C2837" s="6" t="s">
        <v>105</v>
      </c>
      <c r="D2837" s="6" t="s">
        <v>505</v>
      </c>
      <c r="E2837" s="1" t="n">
        <v>26400218.7908</v>
      </c>
      <c r="F2837" s="7" t="n">
        <v>26101792.5884232</v>
      </c>
      <c r="G2837" s="1" t="n">
        <f aca="false">+F2837-E2837</f>
        <v>-298426.202376794</v>
      </c>
      <c r="H2837" s="8" t="n">
        <f aca="false">+G2837/E2837</f>
        <v>-0.0113039291356476</v>
      </c>
    </row>
    <row r="2838" customFormat="false" ht="12.75" hidden="false" customHeight="false" outlineLevel="0" collapsed="false">
      <c r="A2838" s="6" t="s">
        <v>1981</v>
      </c>
      <c r="B2838" s="6" t="s">
        <v>104</v>
      </c>
      <c r="C2838" s="6" t="s">
        <v>105</v>
      </c>
      <c r="D2838" s="6" t="s">
        <v>505</v>
      </c>
      <c r="E2838" s="1" t="n">
        <v>28947229.7056</v>
      </c>
      <c r="F2838" s="7" t="n">
        <v>28646049.4860669</v>
      </c>
      <c r="G2838" s="1" t="n">
        <f aca="false">+F2838-E2838</f>
        <v>-301180.219533056</v>
      </c>
      <c r="H2838" s="8" t="n">
        <f aca="false">+G2838/E2838</f>
        <v>-0.0104044574419082</v>
      </c>
    </row>
    <row r="2839" customFormat="false" ht="12.75" hidden="false" customHeight="false" outlineLevel="0" collapsed="false">
      <c r="A2839" s="6" t="s">
        <v>1982</v>
      </c>
      <c r="B2839" s="6" t="s">
        <v>76</v>
      </c>
      <c r="C2839" s="6" t="s">
        <v>77</v>
      </c>
      <c r="D2839" s="6" t="s">
        <v>503</v>
      </c>
      <c r="E2839" s="1" t="n">
        <v>32736196.3383</v>
      </c>
      <c r="F2839" s="7" t="n">
        <v>32432308.2442884</v>
      </c>
      <c r="G2839" s="1" t="n">
        <f aca="false">+F2839-E2839</f>
        <v>-303888.09401156</v>
      </c>
      <c r="H2839" s="8" t="n">
        <f aca="false">+G2839/E2839</f>
        <v>-0.00928293839855865</v>
      </c>
    </row>
    <row r="2840" customFormat="false" ht="12.75" hidden="false" customHeight="false" outlineLevel="0" collapsed="false">
      <c r="A2840" s="6" t="s">
        <v>762</v>
      </c>
      <c r="B2840" s="6" t="s">
        <v>196</v>
      </c>
      <c r="C2840" s="6" t="s">
        <v>921</v>
      </c>
      <c r="D2840" s="6" t="s">
        <v>198</v>
      </c>
      <c r="E2840" s="1" t="n">
        <v>337304930.3468</v>
      </c>
      <c r="F2840" s="7" t="n">
        <v>337000898.775246</v>
      </c>
      <c r="G2840" s="1" t="n">
        <f aca="false">+F2840-E2840</f>
        <v>-304031.571553588</v>
      </c>
      <c r="H2840" s="8" t="n">
        <f aca="false">+G2840/E2840</f>
        <v>-0.000901355255142574</v>
      </c>
    </row>
    <row r="2841" customFormat="false" ht="12.75" hidden="false" customHeight="false" outlineLevel="0" collapsed="false">
      <c r="A2841" s="6" t="s">
        <v>648</v>
      </c>
      <c r="B2841" s="6" t="s">
        <v>47</v>
      </c>
      <c r="C2841" s="6" t="s">
        <v>48</v>
      </c>
      <c r="D2841" s="6" t="s">
        <v>640</v>
      </c>
      <c r="E2841" s="1" t="n">
        <v>14941818.1102</v>
      </c>
      <c r="F2841" s="7" t="n">
        <v>14637780.188521</v>
      </c>
      <c r="G2841" s="1" t="n">
        <f aca="false">+F2841-E2841</f>
        <v>-304037.921679022</v>
      </c>
      <c r="H2841" s="8" t="n">
        <f aca="false">+G2841/E2841</f>
        <v>-0.0203481209205372</v>
      </c>
    </row>
    <row r="2842" customFormat="false" ht="12.75" hidden="false" customHeight="false" outlineLevel="0" collapsed="false">
      <c r="A2842" s="6" t="s">
        <v>1228</v>
      </c>
      <c r="B2842" s="6" t="s">
        <v>56</v>
      </c>
      <c r="C2842" s="6" t="s">
        <v>57</v>
      </c>
      <c r="D2842" s="6" t="s">
        <v>435</v>
      </c>
      <c r="E2842" s="1" t="n">
        <v>54948064.9137</v>
      </c>
      <c r="F2842" s="7" t="n">
        <v>54643977.5079333</v>
      </c>
      <c r="G2842" s="1" t="n">
        <f aca="false">+F2842-E2842</f>
        <v>-304087.405766681</v>
      </c>
      <c r="H2842" s="8" t="n">
        <f aca="false">+G2842/E2842</f>
        <v>-0.00553408761972369</v>
      </c>
    </row>
    <row r="2843" customFormat="false" ht="12.75" hidden="false" customHeight="false" outlineLevel="0" collapsed="false">
      <c r="A2843" s="6" t="s">
        <v>1983</v>
      </c>
      <c r="B2843" s="6" t="s">
        <v>19</v>
      </c>
      <c r="C2843" s="6" t="s">
        <v>20</v>
      </c>
      <c r="D2843" s="6" t="s">
        <v>909</v>
      </c>
      <c r="E2843" s="1" t="n">
        <v>25092150.6225</v>
      </c>
      <c r="F2843" s="7" t="n">
        <v>24787175.6126299</v>
      </c>
      <c r="G2843" s="1" t="n">
        <f aca="false">+F2843-E2843</f>
        <v>-304975.009870145</v>
      </c>
      <c r="H2843" s="8" t="n">
        <f aca="false">+G2843/E2843</f>
        <v>-0.0121541997120277</v>
      </c>
    </row>
    <row r="2844" customFormat="false" ht="12.75" hidden="false" customHeight="false" outlineLevel="0" collapsed="false">
      <c r="A2844" s="6" t="s">
        <v>1984</v>
      </c>
      <c r="B2844" s="6" t="s">
        <v>125</v>
      </c>
      <c r="C2844" s="6" t="s">
        <v>126</v>
      </c>
      <c r="D2844" s="6" t="s">
        <v>796</v>
      </c>
      <c r="E2844" s="1" t="n">
        <v>58972055.4922</v>
      </c>
      <c r="F2844" s="7" t="n">
        <v>58662802.6309803</v>
      </c>
      <c r="G2844" s="1" t="n">
        <f aca="false">+F2844-E2844</f>
        <v>-309252.861219682</v>
      </c>
      <c r="H2844" s="8" t="n">
        <f aca="false">+G2844/E2844</f>
        <v>-0.00524405769204679</v>
      </c>
    </row>
    <row r="2845" customFormat="false" ht="12.75" hidden="false" customHeight="false" outlineLevel="0" collapsed="false">
      <c r="A2845" s="6" t="s">
        <v>1985</v>
      </c>
      <c r="B2845" s="6" t="s">
        <v>205</v>
      </c>
      <c r="C2845" s="6" t="s">
        <v>1571</v>
      </c>
      <c r="D2845" s="6" t="s">
        <v>207</v>
      </c>
      <c r="E2845" s="1" t="n">
        <v>396124483.2515</v>
      </c>
      <c r="F2845" s="7" t="n">
        <v>395814809.769339</v>
      </c>
      <c r="G2845" s="1" t="n">
        <f aca="false">+F2845-E2845</f>
        <v>-309673.482161224</v>
      </c>
      <c r="H2845" s="8" t="n">
        <f aca="false">+G2845/E2845</f>
        <v>-0.000781757995919206</v>
      </c>
    </row>
    <row r="2846" customFormat="false" ht="12.75" hidden="false" customHeight="false" outlineLevel="0" collapsed="false">
      <c r="A2846" s="6" t="s">
        <v>237</v>
      </c>
      <c r="B2846" s="6" t="s">
        <v>68</v>
      </c>
      <c r="C2846" s="6" t="s">
        <v>69</v>
      </c>
      <c r="D2846" s="6" t="s">
        <v>992</v>
      </c>
      <c r="E2846" s="1" t="n">
        <v>27781401.4571</v>
      </c>
      <c r="F2846" s="7" t="n">
        <v>27471685.4099701</v>
      </c>
      <c r="G2846" s="1" t="n">
        <f aca="false">+F2846-E2846</f>
        <v>-309716.047129951</v>
      </c>
      <c r="H2846" s="8" t="n">
        <f aca="false">+G2846/E2846</f>
        <v>-0.0111483233705187</v>
      </c>
    </row>
    <row r="2847" customFormat="false" ht="12.75" hidden="false" customHeight="false" outlineLevel="0" collapsed="false">
      <c r="A2847" s="6" t="s">
        <v>1986</v>
      </c>
      <c r="B2847" s="6" t="s">
        <v>190</v>
      </c>
      <c r="C2847" s="6" t="s">
        <v>191</v>
      </c>
      <c r="D2847" s="6" t="s">
        <v>498</v>
      </c>
      <c r="E2847" s="1" t="n">
        <v>8657542.3023</v>
      </c>
      <c r="F2847" s="7" t="n">
        <v>8347013.38486589</v>
      </c>
      <c r="G2847" s="1" t="n">
        <f aca="false">+F2847-E2847</f>
        <v>-310528.917434109</v>
      </c>
      <c r="H2847" s="8" t="n">
        <f aca="false">+G2847/E2847</f>
        <v>-0.0358680219618001</v>
      </c>
    </row>
    <row r="2848" customFormat="false" ht="12.75" hidden="false" customHeight="false" outlineLevel="0" collapsed="false">
      <c r="A2848" s="6" t="s">
        <v>1560</v>
      </c>
      <c r="B2848" s="6" t="s">
        <v>60</v>
      </c>
      <c r="C2848" s="6" t="s">
        <v>61</v>
      </c>
      <c r="D2848" s="6" t="s">
        <v>1183</v>
      </c>
      <c r="E2848" s="1" t="n">
        <v>28143700.4175</v>
      </c>
      <c r="F2848" s="7" t="n">
        <v>27829813.0945281</v>
      </c>
      <c r="G2848" s="1" t="n">
        <f aca="false">+F2848-E2848</f>
        <v>-313887.322971914</v>
      </c>
      <c r="H2848" s="8" t="n">
        <f aca="false">+G2848/E2848</f>
        <v>-0.0111530224638383</v>
      </c>
    </row>
    <row r="2849" customFormat="false" ht="12.75" hidden="false" customHeight="false" outlineLevel="0" collapsed="false">
      <c r="A2849" s="6" t="s">
        <v>231</v>
      </c>
      <c r="B2849" s="6" t="s">
        <v>68</v>
      </c>
      <c r="C2849" s="6" t="s">
        <v>69</v>
      </c>
      <c r="D2849" s="6" t="s">
        <v>992</v>
      </c>
      <c r="E2849" s="1" t="n">
        <v>30517339.461</v>
      </c>
      <c r="F2849" s="7" t="n">
        <v>30201391.2276236</v>
      </c>
      <c r="G2849" s="1" t="n">
        <f aca="false">+F2849-E2849</f>
        <v>-315948.233376402</v>
      </c>
      <c r="H2849" s="8" t="n">
        <f aca="false">+G2849/E2849</f>
        <v>-0.0103530726779172</v>
      </c>
    </row>
    <row r="2850" customFormat="false" ht="12.75" hidden="false" customHeight="false" outlineLevel="0" collapsed="false">
      <c r="A2850" s="6" t="s">
        <v>690</v>
      </c>
      <c r="B2850" s="6" t="s">
        <v>94</v>
      </c>
      <c r="C2850" s="6" t="s">
        <v>95</v>
      </c>
      <c r="D2850" s="6" t="s">
        <v>644</v>
      </c>
      <c r="E2850" s="1" t="n">
        <v>34751270.4304</v>
      </c>
      <c r="F2850" s="7" t="n">
        <v>34434130.4574945</v>
      </c>
      <c r="G2850" s="1" t="n">
        <f aca="false">+F2850-E2850</f>
        <v>-317139.972905457</v>
      </c>
      <c r="H2850" s="8" t="n">
        <f aca="false">+G2850/E2850</f>
        <v>-0.00912599651689357</v>
      </c>
    </row>
    <row r="2851" customFormat="false" ht="12.75" hidden="false" customHeight="false" outlineLevel="0" collapsed="false">
      <c r="A2851" s="6" t="s">
        <v>320</v>
      </c>
      <c r="B2851" s="6" t="s">
        <v>196</v>
      </c>
      <c r="C2851" s="6" t="s">
        <v>197</v>
      </c>
      <c r="D2851" s="6" t="s">
        <v>433</v>
      </c>
      <c r="E2851" s="1" t="n">
        <v>62488095.4736</v>
      </c>
      <c r="F2851" s="7" t="n">
        <v>62170605.3455323</v>
      </c>
      <c r="G2851" s="1" t="n">
        <f aca="false">+F2851-E2851</f>
        <v>-317490.12806768</v>
      </c>
      <c r="H2851" s="8" t="n">
        <f aca="false">+G2851/E2851</f>
        <v>-0.00508080980323385</v>
      </c>
    </row>
    <row r="2852" customFormat="false" ht="12.75" hidden="false" customHeight="false" outlineLevel="0" collapsed="false">
      <c r="A2852" s="6" t="s">
        <v>403</v>
      </c>
      <c r="B2852" s="6" t="s">
        <v>190</v>
      </c>
      <c r="C2852" s="6" t="s">
        <v>191</v>
      </c>
      <c r="D2852" s="6" t="s">
        <v>498</v>
      </c>
      <c r="E2852" s="1" t="n">
        <v>8008459.4764</v>
      </c>
      <c r="F2852" s="7" t="n">
        <v>7690948.43131766</v>
      </c>
      <c r="G2852" s="1" t="n">
        <f aca="false">+F2852-E2852</f>
        <v>-317511.045082338</v>
      </c>
      <c r="H2852" s="8" t="n">
        <f aca="false">+G2852/E2852</f>
        <v>-0.039646956573609</v>
      </c>
    </row>
    <row r="2853" customFormat="false" ht="12.75" hidden="false" customHeight="false" outlineLevel="0" collapsed="false">
      <c r="A2853" s="6" t="s">
        <v>1987</v>
      </c>
      <c r="B2853" s="6" t="s">
        <v>68</v>
      </c>
      <c r="C2853" s="6" t="s">
        <v>69</v>
      </c>
      <c r="D2853" s="6" t="s">
        <v>992</v>
      </c>
      <c r="E2853" s="1" t="n">
        <v>29217707.1962</v>
      </c>
      <c r="F2853" s="7" t="n">
        <v>28899950.3009692</v>
      </c>
      <c r="G2853" s="1" t="n">
        <f aca="false">+F2853-E2853</f>
        <v>-317756.895230807</v>
      </c>
      <c r="H2853" s="8" t="n">
        <f aca="false">+G2853/E2853</f>
        <v>-0.0108754904379401</v>
      </c>
    </row>
    <row r="2854" customFormat="false" ht="12.75" hidden="false" customHeight="false" outlineLevel="0" collapsed="false">
      <c r="A2854" s="6" t="s">
        <v>1988</v>
      </c>
      <c r="B2854" s="6" t="s">
        <v>56</v>
      </c>
      <c r="C2854" s="6" t="s">
        <v>57</v>
      </c>
      <c r="D2854" s="6" t="s">
        <v>435</v>
      </c>
      <c r="E2854" s="1" t="n">
        <v>47442073.7799</v>
      </c>
      <c r="F2854" s="7" t="n">
        <v>47123355.6159244</v>
      </c>
      <c r="G2854" s="1" t="n">
        <f aca="false">+F2854-E2854</f>
        <v>-318718.163975604</v>
      </c>
      <c r="H2854" s="8" t="n">
        <f aca="false">+G2854/E2854</f>
        <v>-0.00671804873990641</v>
      </c>
    </row>
    <row r="2855" customFormat="false" ht="12.75" hidden="false" customHeight="false" outlineLevel="0" collapsed="false">
      <c r="A2855" s="6" t="s">
        <v>1989</v>
      </c>
      <c r="B2855" s="6" t="s">
        <v>19</v>
      </c>
      <c r="C2855" s="6" t="s">
        <v>20</v>
      </c>
      <c r="D2855" s="6" t="s">
        <v>909</v>
      </c>
      <c r="E2855" s="1" t="n">
        <v>23934819.9558</v>
      </c>
      <c r="F2855" s="7" t="n">
        <v>23615325.7213878</v>
      </c>
      <c r="G2855" s="1" t="n">
        <f aca="false">+F2855-E2855</f>
        <v>-319494.234412197</v>
      </c>
      <c r="H2855" s="8" t="n">
        <f aca="false">+G2855/E2855</f>
        <v>-0.0133485121259404</v>
      </c>
    </row>
    <row r="2856" customFormat="false" ht="12.75" hidden="false" customHeight="false" outlineLevel="0" collapsed="false">
      <c r="A2856" s="6" t="s">
        <v>1990</v>
      </c>
      <c r="B2856" s="6" t="s">
        <v>56</v>
      </c>
      <c r="C2856" s="6" t="s">
        <v>57</v>
      </c>
      <c r="D2856" s="6" t="s">
        <v>435</v>
      </c>
      <c r="E2856" s="1" t="n">
        <v>47384382.9362</v>
      </c>
      <c r="F2856" s="7" t="n">
        <v>47064440.2159786</v>
      </c>
      <c r="G2856" s="1" t="n">
        <f aca="false">+F2856-E2856</f>
        <v>-319942.720221415</v>
      </c>
      <c r="H2856" s="8" t="n">
        <f aca="false">+G2856/E2856</f>
        <v>-0.00675207104948897</v>
      </c>
    </row>
    <row r="2857" customFormat="false" ht="12.75" hidden="false" customHeight="false" outlineLevel="0" collapsed="false">
      <c r="A2857" s="6" t="s">
        <v>1991</v>
      </c>
      <c r="B2857" s="6" t="s">
        <v>611</v>
      </c>
      <c r="C2857" s="6" t="s">
        <v>612</v>
      </c>
      <c r="D2857" s="6" t="s">
        <v>613</v>
      </c>
      <c r="E2857" s="1" t="n">
        <v>883004744.5242</v>
      </c>
      <c r="F2857" s="7" t="n">
        <v>882684366.595544</v>
      </c>
      <c r="G2857" s="1" t="n">
        <f aca="false">+F2857-E2857</f>
        <v>-320377.928656459</v>
      </c>
      <c r="H2857" s="8" t="n">
        <f aca="false">+G2857/E2857</f>
        <v>-0.000362826961738571</v>
      </c>
    </row>
    <row r="2858" customFormat="false" ht="12.75" hidden="false" customHeight="false" outlineLevel="0" collapsed="false">
      <c r="A2858" s="6" t="s">
        <v>1992</v>
      </c>
      <c r="B2858" s="6" t="s">
        <v>19</v>
      </c>
      <c r="C2858" s="6" t="s">
        <v>20</v>
      </c>
      <c r="D2858" s="6" t="s">
        <v>909</v>
      </c>
      <c r="E2858" s="1" t="n">
        <v>27001763.1492</v>
      </c>
      <c r="F2858" s="7" t="n">
        <v>26680036.8438672</v>
      </c>
      <c r="G2858" s="1" t="n">
        <f aca="false">+F2858-E2858</f>
        <v>-321726.30533281</v>
      </c>
      <c r="H2858" s="8" t="n">
        <f aca="false">+G2858/E2858</f>
        <v>-0.0119150110144693</v>
      </c>
    </row>
    <row r="2859" customFormat="false" ht="12.75" hidden="false" customHeight="false" outlineLevel="0" collapsed="false">
      <c r="A2859" s="6" t="s">
        <v>1993</v>
      </c>
      <c r="B2859" s="6" t="s">
        <v>35</v>
      </c>
      <c r="C2859" s="6" t="s">
        <v>36</v>
      </c>
      <c r="D2859" s="6" t="s">
        <v>1285</v>
      </c>
      <c r="E2859" s="1" t="n">
        <v>6155479.1891</v>
      </c>
      <c r="F2859" s="7" t="n">
        <v>5833105.70331156</v>
      </c>
      <c r="G2859" s="1" t="n">
        <f aca="false">+F2859-E2859</f>
        <v>-322373.485788437</v>
      </c>
      <c r="H2859" s="8" t="n">
        <f aca="false">+G2859/E2859</f>
        <v>-0.0523717936305088</v>
      </c>
    </row>
    <row r="2860" customFormat="false" ht="12.75" hidden="false" customHeight="false" outlineLevel="0" collapsed="false">
      <c r="A2860" s="6" t="s">
        <v>1146</v>
      </c>
      <c r="B2860" s="6" t="s">
        <v>104</v>
      </c>
      <c r="C2860" s="6" t="s">
        <v>105</v>
      </c>
      <c r="D2860" s="6" t="s">
        <v>505</v>
      </c>
      <c r="E2860" s="1" t="n">
        <v>27320582.2606</v>
      </c>
      <c r="F2860" s="7" t="n">
        <v>26997448.2189621</v>
      </c>
      <c r="G2860" s="1" t="n">
        <f aca="false">+F2860-E2860</f>
        <v>-323134.041637938</v>
      </c>
      <c r="H2860" s="8" t="n">
        <f aca="false">+G2860/E2860</f>
        <v>-0.0118274946908413</v>
      </c>
    </row>
    <row r="2861" customFormat="false" ht="12.75" hidden="false" customHeight="false" outlineLevel="0" collapsed="false">
      <c r="A2861" s="6" t="s">
        <v>387</v>
      </c>
      <c r="B2861" s="6" t="s">
        <v>205</v>
      </c>
      <c r="C2861" s="6" t="s">
        <v>1549</v>
      </c>
      <c r="D2861" s="6" t="s">
        <v>250</v>
      </c>
      <c r="E2861" s="1" t="n">
        <v>212822306.2377</v>
      </c>
      <c r="F2861" s="7" t="n">
        <v>212498907.770788</v>
      </c>
      <c r="G2861" s="1" t="n">
        <f aca="false">+F2861-E2861</f>
        <v>-323398.46691227</v>
      </c>
      <c r="H2861" s="8" t="n">
        <f aca="false">+G2861/E2861</f>
        <v>-0.00151957035251309</v>
      </c>
    </row>
    <row r="2862" customFormat="false" ht="12.75" hidden="false" customHeight="false" outlineLevel="0" collapsed="false">
      <c r="A2862" s="6" t="s">
        <v>532</v>
      </c>
      <c r="B2862" s="6" t="s">
        <v>27</v>
      </c>
      <c r="C2862" s="6" t="s">
        <v>28</v>
      </c>
      <c r="D2862" s="6" t="s">
        <v>467</v>
      </c>
      <c r="E2862" s="1" t="n">
        <v>32343149.4958</v>
      </c>
      <c r="F2862" s="7" t="n">
        <v>32017180.5527761</v>
      </c>
      <c r="G2862" s="1" t="n">
        <f aca="false">+F2862-E2862</f>
        <v>-325968.943023857</v>
      </c>
      <c r="H2862" s="8" t="n">
        <f aca="false">+G2862/E2862</f>
        <v>-0.0100784539571876</v>
      </c>
    </row>
    <row r="2863" customFormat="false" ht="12.75" hidden="false" customHeight="false" outlineLevel="0" collapsed="false">
      <c r="A2863" s="6" t="s">
        <v>161</v>
      </c>
      <c r="B2863" s="6" t="s">
        <v>94</v>
      </c>
      <c r="C2863" s="6" t="s">
        <v>95</v>
      </c>
      <c r="D2863" s="6" t="s">
        <v>644</v>
      </c>
      <c r="E2863" s="1" t="n">
        <v>34327972.2056</v>
      </c>
      <c r="F2863" s="7" t="n">
        <v>34001162.5679365</v>
      </c>
      <c r="G2863" s="1" t="n">
        <f aca="false">+F2863-E2863</f>
        <v>-326809.637663506</v>
      </c>
      <c r="H2863" s="8" t="n">
        <f aca="false">+G2863/E2863</f>
        <v>-0.00952021388581155</v>
      </c>
    </row>
    <row r="2864" customFormat="false" ht="12.75" hidden="false" customHeight="false" outlineLevel="0" collapsed="false">
      <c r="A2864" s="6" t="s">
        <v>1994</v>
      </c>
      <c r="B2864" s="6" t="s">
        <v>76</v>
      </c>
      <c r="C2864" s="6" t="s">
        <v>77</v>
      </c>
      <c r="D2864" s="6" t="s">
        <v>503</v>
      </c>
      <c r="E2864" s="1" t="n">
        <v>31710050.3372</v>
      </c>
      <c r="F2864" s="7" t="n">
        <v>31382175.0514175</v>
      </c>
      <c r="G2864" s="1" t="n">
        <f aca="false">+F2864-E2864</f>
        <v>-327875.285782486</v>
      </c>
      <c r="H2864" s="8" t="n">
        <f aca="false">+G2864/E2864</f>
        <v>-0.0103397907696742</v>
      </c>
    </row>
    <row r="2865" customFormat="false" ht="12.75" hidden="false" customHeight="false" outlineLevel="0" collapsed="false">
      <c r="A2865" s="6" t="s">
        <v>422</v>
      </c>
      <c r="B2865" s="6" t="s">
        <v>35</v>
      </c>
      <c r="C2865" s="6" t="s">
        <v>36</v>
      </c>
      <c r="D2865" s="6" t="s">
        <v>1285</v>
      </c>
      <c r="E2865" s="1" t="n">
        <v>4576465.6323</v>
      </c>
      <c r="F2865" s="7" t="n">
        <v>4246832.21619962</v>
      </c>
      <c r="G2865" s="1" t="n">
        <f aca="false">+F2865-E2865</f>
        <v>-329633.416100385</v>
      </c>
      <c r="H2865" s="8" t="n">
        <f aca="false">+G2865/E2865</f>
        <v>-0.0720279452715393</v>
      </c>
    </row>
    <row r="2866" customFormat="false" ht="12.75" hidden="false" customHeight="false" outlineLevel="0" collapsed="false">
      <c r="A2866" s="6" t="s">
        <v>1038</v>
      </c>
      <c r="B2866" s="6" t="s">
        <v>196</v>
      </c>
      <c r="C2866" s="6" t="s">
        <v>197</v>
      </c>
      <c r="D2866" s="6" t="s">
        <v>433</v>
      </c>
      <c r="E2866" s="1" t="n">
        <v>65700981.8086</v>
      </c>
      <c r="F2866" s="7" t="n">
        <v>65371177.5509561</v>
      </c>
      <c r="G2866" s="1" t="n">
        <f aca="false">+F2866-E2866</f>
        <v>-329804.257643946</v>
      </c>
      <c r="H2866" s="8" t="n">
        <f aca="false">+G2866/E2866</f>
        <v>-0.00501977669990885</v>
      </c>
    </row>
    <row r="2867" customFormat="false" ht="12.75" hidden="false" customHeight="false" outlineLevel="0" collapsed="false">
      <c r="A2867" s="6" t="s">
        <v>1995</v>
      </c>
      <c r="B2867" s="6" t="s">
        <v>56</v>
      </c>
      <c r="C2867" s="6" t="s">
        <v>57</v>
      </c>
      <c r="D2867" s="6" t="s">
        <v>435</v>
      </c>
      <c r="E2867" s="1" t="n">
        <v>50124908.5966</v>
      </c>
      <c r="F2867" s="7" t="n">
        <v>49794877.1570646</v>
      </c>
      <c r="G2867" s="1" t="n">
        <f aca="false">+F2867-E2867</f>
        <v>-330031.439535446</v>
      </c>
      <c r="H2867" s="8" t="n">
        <f aca="false">+G2867/E2867</f>
        <v>-0.00658418037609814</v>
      </c>
    </row>
    <row r="2868" customFormat="false" ht="12.75" hidden="false" customHeight="false" outlineLevel="0" collapsed="false">
      <c r="A2868" s="6" t="s">
        <v>358</v>
      </c>
      <c r="B2868" s="6" t="s">
        <v>121</v>
      </c>
      <c r="C2868" s="6" t="s">
        <v>122</v>
      </c>
      <c r="D2868" s="6" t="s">
        <v>635</v>
      </c>
      <c r="E2868" s="1" t="n">
        <v>10097105.5357</v>
      </c>
      <c r="F2868" s="7" t="n">
        <v>9765357.93733775</v>
      </c>
      <c r="G2868" s="1" t="n">
        <f aca="false">+F2868-E2868</f>
        <v>-331747.598362256</v>
      </c>
      <c r="H2868" s="8" t="n">
        <f aca="false">+G2868/E2868</f>
        <v>-0.0328557126781836</v>
      </c>
    </row>
    <row r="2869" customFormat="false" ht="12.75" hidden="false" customHeight="false" outlineLevel="0" collapsed="false">
      <c r="A2869" s="6" t="s">
        <v>1996</v>
      </c>
      <c r="B2869" s="6" t="s">
        <v>56</v>
      </c>
      <c r="C2869" s="6" t="s">
        <v>57</v>
      </c>
      <c r="D2869" s="6" t="s">
        <v>435</v>
      </c>
      <c r="E2869" s="1" t="n">
        <v>50096923.4519</v>
      </c>
      <c r="F2869" s="7" t="n">
        <v>49764753.0834577</v>
      </c>
      <c r="G2869" s="1" t="n">
        <f aca="false">+F2869-E2869</f>
        <v>-332170.36844226</v>
      </c>
      <c r="H2869" s="8" t="n">
        <f aca="false">+G2869/E2869</f>
        <v>-0.00663055424473699</v>
      </c>
    </row>
    <row r="2870" customFormat="false" ht="12.75" hidden="false" customHeight="false" outlineLevel="0" collapsed="false">
      <c r="A2870" s="6" t="s">
        <v>310</v>
      </c>
      <c r="B2870" s="6" t="s">
        <v>19</v>
      </c>
      <c r="C2870" s="6" t="s">
        <v>20</v>
      </c>
      <c r="D2870" s="6" t="s">
        <v>909</v>
      </c>
      <c r="E2870" s="1" t="n">
        <v>25271872.5576</v>
      </c>
      <c r="F2870" s="7" t="n">
        <v>24939226.1892574</v>
      </c>
      <c r="G2870" s="1" t="n">
        <f aca="false">+F2870-E2870</f>
        <v>-332646.368342616</v>
      </c>
      <c r="H2870" s="8" t="n">
        <f aca="false">+G2870/E2870</f>
        <v>-0.0131627115317412</v>
      </c>
    </row>
    <row r="2871" customFormat="false" ht="12.75" hidden="false" customHeight="false" outlineLevel="0" collapsed="false">
      <c r="A2871" s="6" t="s">
        <v>874</v>
      </c>
      <c r="B2871" s="6" t="s">
        <v>205</v>
      </c>
      <c r="C2871" s="6" t="s">
        <v>206</v>
      </c>
      <c r="D2871" s="6" t="s">
        <v>419</v>
      </c>
      <c r="E2871" s="1" t="n">
        <v>79353241.0986</v>
      </c>
      <c r="F2871" s="7" t="n">
        <v>79019050.7691775</v>
      </c>
      <c r="G2871" s="1" t="n">
        <f aca="false">+F2871-E2871</f>
        <v>-334190.329422504</v>
      </c>
      <c r="H2871" s="8" t="n">
        <f aca="false">+G2871/E2871</f>
        <v>-0.00421142633616259</v>
      </c>
    </row>
    <row r="2872" customFormat="false" ht="12.75" hidden="false" customHeight="false" outlineLevel="0" collapsed="false">
      <c r="A2872" s="6" t="s">
        <v>1997</v>
      </c>
      <c r="B2872" s="6" t="s">
        <v>56</v>
      </c>
      <c r="C2872" s="6" t="s">
        <v>57</v>
      </c>
      <c r="D2872" s="6" t="s">
        <v>435</v>
      </c>
      <c r="E2872" s="1" t="n">
        <v>49308195.0445</v>
      </c>
      <c r="F2872" s="7" t="n">
        <v>48972310.462464</v>
      </c>
      <c r="G2872" s="1" t="n">
        <f aca="false">+F2872-E2872</f>
        <v>-335884.582036033</v>
      </c>
      <c r="H2872" s="8" t="n">
        <f aca="false">+G2872/E2872</f>
        <v>-0.00681194235020977</v>
      </c>
    </row>
    <row r="2873" customFormat="false" ht="12.75" hidden="false" customHeight="false" outlineLevel="0" collapsed="false">
      <c r="A2873" s="6" t="s">
        <v>594</v>
      </c>
      <c r="B2873" s="6" t="s">
        <v>19</v>
      </c>
      <c r="C2873" s="6" t="s">
        <v>20</v>
      </c>
      <c r="D2873" s="6" t="s">
        <v>909</v>
      </c>
      <c r="E2873" s="1" t="n">
        <v>26086112.6461</v>
      </c>
      <c r="F2873" s="7" t="n">
        <v>25748581.9196917</v>
      </c>
      <c r="G2873" s="1" t="n">
        <f aca="false">+F2873-E2873</f>
        <v>-337530.726408269</v>
      </c>
      <c r="H2873" s="8" t="n">
        <f aca="false">+G2873/E2873</f>
        <v>-0.0129390964068666</v>
      </c>
    </row>
    <row r="2874" customFormat="false" ht="12.75" hidden="false" customHeight="false" outlineLevel="0" collapsed="false">
      <c r="A2874" s="6" t="s">
        <v>22</v>
      </c>
      <c r="B2874" s="6" t="s">
        <v>19</v>
      </c>
      <c r="C2874" s="6" t="s">
        <v>20</v>
      </c>
      <c r="D2874" s="6" t="s">
        <v>909</v>
      </c>
      <c r="E2874" s="1" t="n">
        <v>26654331.8121</v>
      </c>
      <c r="F2874" s="7" t="n">
        <v>26316013.9119402</v>
      </c>
      <c r="G2874" s="1" t="n">
        <f aca="false">+F2874-E2874</f>
        <v>-338317.900159806</v>
      </c>
      <c r="H2874" s="8" t="n">
        <f aca="false">+G2874/E2874</f>
        <v>-0.0126927923965523</v>
      </c>
    </row>
    <row r="2875" customFormat="false" ht="12.75" hidden="false" customHeight="false" outlineLevel="0" collapsed="false">
      <c r="A2875" s="6" t="s">
        <v>856</v>
      </c>
      <c r="B2875" s="6" t="s">
        <v>68</v>
      </c>
      <c r="C2875" s="6" t="s">
        <v>69</v>
      </c>
      <c r="D2875" s="6" t="s">
        <v>992</v>
      </c>
      <c r="E2875" s="1" t="n">
        <v>31045615.2454</v>
      </c>
      <c r="F2875" s="7" t="n">
        <v>30706716.7580498</v>
      </c>
      <c r="G2875" s="1" t="n">
        <f aca="false">+F2875-E2875</f>
        <v>-338898.487350218</v>
      </c>
      <c r="H2875" s="8" t="n">
        <f aca="false">+G2875/E2875</f>
        <v>-0.0109161466014249</v>
      </c>
    </row>
    <row r="2876" customFormat="false" ht="12.75" hidden="false" customHeight="false" outlineLevel="0" collapsed="false">
      <c r="A2876" s="6" t="s">
        <v>1186</v>
      </c>
      <c r="B2876" s="6" t="s">
        <v>19</v>
      </c>
      <c r="C2876" s="6" t="s">
        <v>20</v>
      </c>
      <c r="D2876" s="6" t="s">
        <v>909</v>
      </c>
      <c r="E2876" s="1" t="n">
        <v>27737520.3677</v>
      </c>
      <c r="F2876" s="7" t="n">
        <v>27397059.7181106</v>
      </c>
      <c r="G2876" s="1" t="n">
        <f aca="false">+F2876-E2876</f>
        <v>-340460.649589364</v>
      </c>
      <c r="H2876" s="8" t="n">
        <f aca="false">+G2876/E2876</f>
        <v>-0.0122743722249169</v>
      </c>
    </row>
    <row r="2877" customFormat="false" ht="12.75" hidden="false" customHeight="false" outlineLevel="0" collapsed="false">
      <c r="A2877" s="6" t="s">
        <v>1998</v>
      </c>
      <c r="B2877" s="6" t="s">
        <v>190</v>
      </c>
      <c r="C2877" s="6" t="s">
        <v>191</v>
      </c>
      <c r="D2877" s="6" t="s">
        <v>498</v>
      </c>
      <c r="E2877" s="1" t="n">
        <v>9792737.0912</v>
      </c>
      <c r="F2877" s="7" t="n">
        <v>9451108.02256349</v>
      </c>
      <c r="G2877" s="1" t="n">
        <f aca="false">+F2877-E2877</f>
        <v>-341629.068636509</v>
      </c>
      <c r="H2877" s="8" t="n">
        <f aca="false">+G2877/E2877</f>
        <v>-0.0348859634905858</v>
      </c>
    </row>
    <row r="2878" customFormat="false" ht="12.75" hidden="false" customHeight="false" outlineLevel="0" collapsed="false">
      <c r="A2878" s="6" t="s">
        <v>672</v>
      </c>
      <c r="B2878" s="6" t="s">
        <v>94</v>
      </c>
      <c r="C2878" s="6" t="s">
        <v>95</v>
      </c>
      <c r="D2878" s="6" t="s">
        <v>644</v>
      </c>
      <c r="E2878" s="1" t="n">
        <v>36906405.0262</v>
      </c>
      <c r="F2878" s="7" t="n">
        <v>36563455.1082877</v>
      </c>
      <c r="G2878" s="1" t="n">
        <f aca="false">+F2878-E2878</f>
        <v>-342949.917912342</v>
      </c>
      <c r="H2878" s="8" t="n">
        <f aca="false">+G2878/E2878</f>
        <v>-0.00929242275612811</v>
      </c>
    </row>
    <row r="2879" customFormat="false" ht="12.75" hidden="false" customHeight="false" outlineLevel="0" collapsed="false">
      <c r="A2879" s="6" t="s">
        <v>1001</v>
      </c>
      <c r="B2879" s="6" t="s">
        <v>47</v>
      </c>
      <c r="C2879" s="6" t="s">
        <v>48</v>
      </c>
      <c r="D2879" s="6" t="s">
        <v>640</v>
      </c>
      <c r="E2879" s="1" t="n">
        <v>17157371.8437</v>
      </c>
      <c r="F2879" s="7" t="n">
        <v>16805668.6616411</v>
      </c>
      <c r="G2879" s="1" t="n">
        <f aca="false">+F2879-E2879</f>
        <v>-351703.182058916</v>
      </c>
      <c r="H2879" s="8" t="n">
        <f aca="false">+G2879/E2879</f>
        <v>-0.0204986629224369</v>
      </c>
    </row>
    <row r="2880" customFormat="false" ht="12.75" hidden="false" customHeight="false" outlineLevel="0" collapsed="false">
      <c r="A2880" s="6" t="s">
        <v>661</v>
      </c>
      <c r="B2880" s="6" t="s">
        <v>157</v>
      </c>
      <c r="C2880" s="6" t="s">
        <v>158</v>
      </c>
      <c r="D2880" s="6" t="s">
        <v>956</v>
      </c>
      <c r="E2880" s="1" t="n">
        <v>10281407.2651</v>
      </c>
      <c r="F2880" s="7" t="n">
        <v>9929569.93707153</v>
      </c>
      <c r="G2880" s="1" t="n">
        <f aca="false">+F2880-E2880</f>
        <v>-351837.328028474</v>
      </c>
      <c r="H2880" s="8" t="n">
        <f aca="false">+G2880/E2880</f>
        <v>-0.0342207364183284</v>
      </c>
    </row>
    <row r="2881" customFormat="false" ht="12.75" hidden="false" customHeight="false" outlineLevel="0" collapsed="false">
      <c r="A2881" s="6" t="s">
        <v>403</v>
      </c>
      <c r="B2881" s="6" t="s">
        <v>47</v>
      </c>
      <c r="C2881" s="6" t="s">
        <v>48</v>
      </c>
      <c r="D2881" s="6" t="s">
        <v>640</v>
      </c>
      <c r="E2881" s="1" t="n">
        <v>16747950.0137</v>
      </c>
      <c r="F2881" s="7" t="n">
        <v>16394853.4090918</v>
      </c>
      <c r="G2881" s="1" t="n">
        <f aca="false">+F2881-E2881</f>
        <v>-353096.604608249</v>
      </c>
      <c r="H2881" s="8" t="n">
        <f aca="false">+G2881/E2881</f>
        <v>-0.0210829745920792</v>
      </c>
    </row>
    <row r="2882" customFormat="false" ht="12.75" hidden="false" customHeight="false" outlineLevel="0" collapsed="false">
      <c r="A2882" s="6" t="s">
        <v>1999</v>
      </c>
      <c r="B2882" s="6" t="s">
        <v>56</v>
      </c>
      <c r="C2882" s="6" t="s">
        <v>57</v>
      </c>
      <c r="D2882" s="6" t="s">
        <v>435</v>
      </c>
      <c r="E2882" s="1" t="n">
        <v>55978955.8305</v>
      </c>
      <c r="F2882" s="7" t="n">
        <v>55623912.7821462</v>
      </c>
      <c r="G2882" s="1" t="n">
        <f aca="false">+F2882-E2882</f>
        <v>-355043.048353761</v>
      </c>
      <c r="H2882" s="8" t="n">
        <f aca="false">+G2882/E2882</f>
        <v>-0.00634243785162418</v>
      </c>
    </row>
    <row r="2883" customFormat="false" ht="12.75" hidden="false" customHeight="false" outlineLevel="0" collapsed="false">
      <c r="A2883" s="6" t="s">
        <v>2000</v>
      </c>
      <c r="B2883" s="6" t="s">
        <v>27</v>
      </c>
      <c r="C2883" s="6" t="s">
        <v>28</v>
      </c>
      <c r="D2883" s="6" t="s">
        <v>467</v>
      </c>
      <c r="E2883" s="1" t="n">
        <v>35931591.4063</v>
      </c>
      <c r="F2883" s="7" t="n">
        <v>35576173.048854</v>
      </c>
      <c r="G2883" s="1" t="n">
        <f aca="false">+F2883-E2883</f>
        <v>-355418.357446</v>
      </c>
      <c r="H2883" s="8" t="n">
        <f aca="false">+G2883/E2883</f>
        <v>-0.00989152841651437</v>
      </c>
    </row>
    <row r="2884" customFormat="false" ht="12.75" hidden="false" customHeight="false" outlineLevel="0" collapsed="false">
      <c r="A2884" s="6" t="s">
        <v>1251</v>
      </c>
      <c r="B2884" s="6" t="s">
        <v>196</v>
      </c>
      <c r="C2884" s="6" t="s">
        <v>197</v>
      </c>
      <c r="D2884" s="6" t="s">
        <v>433</v>
      </c>
      <c r="E2884" s="1" t="n">
        <v>69225807.598</v>
      </c>
      <c r="F2884" s="7" t="n">
        <v>68868088.3953066</v>
      </c>
      <c r="G2884" s="1" t="n">
        <f aca="false">+F2884-E2884</f>
        <v>-357719.202693403</v>
      </c>
      <c r="H2884" s="8" t="n">
        <f aca="false">+G2884/E2884</f>
        <v>-0.00516742548921506</v>
      </c>
    </row>
    <row r="2885" customFormat="false" ht="12.75" hidden="false" customHeight="false" outlineLevel="0" collapsed="false">
      <c r="A2885" s="6" t="s">
        <v>131</v>
      </c>
      <c r="B2885" s="6" t="s">
        <v>68</v>
      </c>
      <c r="C2885" s="6" t="s">
        <v>69</v>
      </c>
      <c r="D2885" s="6" t="s">
        <v>992</v>
      </c>
      <c r="E2885" s="1" t="n">
        <v>34428263.6053</v>
      </c>
      <c r="F2885" s="7" t="n">
        <v>34067132.2300768</v>
      </c>
      <c r="G2885" s="1" t="n">
        <f aca="false">+F2885-E2885</f>
        <v>-361131.375223212</v>
      </c>
      <c r="H2885" s="8" t="n">
        <f aca="false">+G2885/E2885</f>
        <v>-0.0104893868410958</v>
      </c>
    </row>
    <row r="2886" customFormat="false" ht="12.75" hidden="false" customHeight="false" outlineLevel="0" collapsed="false">
      <c r="A2886" s="6" t="s">
        <v>2001</v>
      </c>
      <c r="B2886" s="6" t="s">
        <v>68</v>
      </c>
      <c r="C2886" s="6" t="s">
        <v>69</v>
      </c>
      <c r="D2886" s="6" t="s">
        <v>992</v>
      </c>
      <c r="E2886" s="1" t="n">
        <v>33481092.2929</v>
      </c>
      <c r="F2886" s="7" t="n">
        <v>33113684.6630214</v>
      </c>
      <c r="G2886" s="1" t="n">
        <f aca="false">+F2886-E2886</f>
        <v>-367407.629878636</v>
      </c>
      <c r="H2886" s="8" t="n">
        <f aca="false">+G2886/E2886</f>
        <v>-0.0109735855289449</v>
      </c>
    </row>
    <row r="2887" customFormat="false" ht="12.75" hidden="false" customHeight="false" outlineLevel="0" collapsed="false">
      <c r="A2887" s="6" t="s">
        <v>1939</v>
      </c>
      <c r="B2887" s="6" t="s">
        <v>23</v>
      </c>
      <c r="C2887" s="6" t="s">
        <v>24</v>
      </c>
      <c r="D2887" s="6" t="s">
        <v>1941</v>
      </c>
      <c r="E2887" s="1" t="n">
        <v>23528528.4825</v>
      </c>
      <c r="F2887" s="7" t="n">
        <v>23158721.3740866</v>
      </c>
      <c r="G2887" s="1" t="n">
        <f aca="false">+F2887-E2887</f>
        <v>-369807.10841338</v>
      </c>
      <c r="H2887" s="8" t="n">
        <f aca="false">+G2887/E2887</f>
        <v>-0.0157173921305123</v>
      </c>
    </row>
    <row r="2888" customFormat="false" ht="12.75" hidden="false" customHeight="false" outlineLevel="0" collapsed="false">
      <c r="A2888" s="6" t="s">
        <v>2002</v>
      </c>
      <c r="B2888" s="6" t="s">
        <v>35</v>
      </c>
      <c r="C2888" s="6" t="s">
        <v>36</v>
      </c>
      <c r="D2888" s="6" t="s">
        <v>1285</v>
      </c>
      <c r="E2888" s="1" t="n">
        <v>6841383.7301</v>
      </c>
      <c r="F2888" s="7" t="n">
        <v>6462236.15417061</v>
      </c>
      <c r="G2888" s="1" t="n">
        <f aca="false">+F2888-E2888</f>
        <v>-379147.575929394</v>
      </c>
      <c r="H2888" s="8" t="n">
        <f aca="false">+G2888/E2888</f>
        <v>-0.0554197207593049</v>
      </c>
    </row>
    <row r="2889" customFormat="false" ht="12.75" hidden="false" customHeight="false" outlineLevel="0" collapsed="false">
      <c r="A2889" s="6" t="s">
        <v>2003</v>
      </c>
      <c r="B2889" s="6" t="s">
        <v>68</v>
      </c>
      <c r="C2889" s="6" t="s">
        <v>69</v>
      </c>
      <c r="D2889" s="6" t="s">
        <v>992</v>
      </c>
      <c r="E2889" s="1" t="n">
        <v>38694602.9589</v>
      </c>
      <c r="F2889" s="7" t="n">
        <v>38312560.2146544</v>
      </c>
      <c r="G2889" s="1" t="n">
        <f aca="false">+F2889-E2889</f>
        <v>-382042.744245574</v>
      </c>
      <c r="H2889" s="8" t="n">
        <f aca="false">+G2889/E2889</f>
        <v>-0.00987328244849458</v>
      </c>
    </row>
    <row r="2890" customFormat="false" ht="12.75" hidden="false" customHeight="false" outlineLevel="0" collapsed="false">
      <c r="A2890" s="6" t="s">
        <v>2004</v>
      </c>
      <c r="B2890" s="6" t="s">
        <v>47</v>
      </c>
      <c r="C2890" s="6" t="s">
        <v>48</v>
      </c>
      <c r="D2890" s="6" t="s">
        <v>640</v>
      </c>
      <c r="E2890" s="1" t="n">
        <v>18811775.5775</v>
      </c>
      <c r="F2890" s="7" t="n">
        <v>18429638.3519899</v>
      </c>
      <c r="G2890" s="1" t="n">
        <f aca="false">+F2890-E2890</f>
        <v>-382137.225510113</v>
      </c>
      <c r="H2890" s="8" t="n">
        <f aca="false">+G2890/E2890</f>
        <v>-0.0203137244507197</v>
      </c>
    </row>
    <row r="2891" customFormat="false" ht="12.75" hidden="false" customHeight="false" outlineLevel="0" collapsed="false">
      <c r="A2891" s="6" t="s">
        <v>2005</v>
      </c>
      <c r="B2891" s="6" t="s">
        <v>104</v>
      </c>
      <c r="C2891" s="6" t="s">
        <v>105</v>
      </c>
      <c r="D2891" s="6" t="s">
        <v>505</v>
      </c>
      <c r="E2891" s="1" t="n">
        <v>34456262.9348</v>
      </c>
      <c r="F2891" s="7" t="n">
        <v>34074082.9588496</v>
      </c>
      <c r="G2891" s="1" t="n">
        <f aca="false">+F2891-E2891</f>
        <v>-382179.97595036</v>
      </c>
      <c r="H2891" s="8" t="n">
        <f aca="false">+G2891/E2891</f>
        <v>-0.0110917419185459</v>
      </c>
    </row>
    <row r="2892" customFormat="false" ht="12.75" hidden="false" customHeight="false" outlineLevel="0" collapsed="false">
      <c r="A2892" s="6" t="s">
        <v>1087</v>
      </c>
      <c r="B2892" s="6" t="s">
        <v>56</v>
      </c>
      <c r="C2892" s="6" t="s">
        <v>57</v>
      </c>
      <c r="D2892" s="6" t="s">
        <v>435</v>
      </c>
      <c r="E2892" s="1" t="n">
        <v>57799292.3778</v>
      </c>
      <c r="F2892" s="7" t="n">
        <v>57416623.8734435</v>
      </c>
      <c r="G2892" s="1" t="n">
        <f aca="false">+F2892-E2892</f>
        <v>-382668.504356541</v>
      </c>
      <c r="H2892" s="8" t="n">
        <f aca="false">+G2892/E2892</f>
        <v>-0.00662064341298959</v>
      </c>
    </row>
    <row r="2893" customFormat="false" ht="12.75" hidden="false" customHeight="false" outlineLevel="0" collapsed="false">
      <c r="A2893" s="6" t="s">
        <v>2006</v>
      </c>
      <c r="B2893" s="6" t="s">
        <v>98</v>
      </c>
      <c r="C2893" s="6" t="s">
        <v>99</v>
      </c>
      <c r="D2893" s="6" t="s">
        <v>439</v>
      </c>
      <c r="E2893" s="1" t="n">
        <v>48939108.6324</v>
      </c>
      <c r="F2893" s="7" t="n">
        <v>48555703.2711489</v>
      </c>
      <c r="G2893" s="1" t="n">
        <f aca="false">+F2893-E2893</f>
        <v>-383405.361251064</v>
      </c>
      <c r="H2893" s="8" t="n">
        <f aca="false">+G2893/E2893</f>
        <v>-0.00783433478797019</v>
      </c>
    </row>
    <row r="2894" customFormat="false" ht="12.75" hidden="false" customHeight="false" outlineLevel="0" collapsed="false">
      <c r="A2894" s="6" t="s">
        <v>2007</v>
      </c>
      <c r="B2894" s="6" t="s">
        <v>104</v>
      </c>
      <c r="C2894" s="6" t="s">
        <v>105</v>
      </c>
      <c r="D2894" s="6" t="s">
        <v>505</v>
      </c>
      <c r="E2894" s="1" t="n">
        <v>30683555.3992</v>
      </c>
      <c r="F2894" s="7" t="n">
        <v>30295043.8740852</v>
      </c>
      <c r="G2894" s="1" t="n">
        <f aca="false">+F2894-E2894</f>
        <v>-388511.525114808</v>
      </c>
      <c r="H2894" s="8" t="n">
        <f aca="false">+G2894/E2894</f>
        <v>-0.0126618809345979</v>
      </c>
    </row>
    <row r="2895" customFormat="false" ht="12.75" hidden="false" customHeight="false" outlineLevel="0" collapsed="false">
      <c r="A2895" s="6" t="s">
        <v>2008</v>
      </c>
      <c r="B2895" s="6" t="s">
        <v>35</v>
      </c>
      <c r="C2895" s="6" t="s">
        <v>36</v>
      </c>
      <c r="D2895" s="6" t="s">
        <v>1285</v>
      </c>
      <c r="E2895" s="1" t="n">
        <v>5899279.59</v>
      </c>
      <c r="F2895" s="7" t="n">
        <v>5506872.83115538</v>
      </c>
      <c r="G2895" s="1" t="n">
        <f aca="false">+F2895-E2895</f>
        <v>-392406.75884462</v>
      </c>
      <c r="H2895" s="8" t="n">
        <f aca="false">+G2895/E2895</f>
        <v>-0.0665177421849605</v>
      </c>
    </row>
    <row r="2896" customFormat="false" ht="12.75" hidden="false" customHeight="false" outlineLevel="0" collapsed="false">
      <c r="A2896" s="6" t="s">
        <v>2009</v>
      </c>
      <c r="B2896" s="6" t="s">
        <v>185</v>
      </c>
      <c r="C2896" s="6" t="s">
        <v>186</v>
      </c>
      <c r="D2896" s="6" t="s">
        <v>859</v>
      </c>
      <c r="E2896" s="1" t="n">
        <v>14264118.4317</v>
      </c>
      <c r="F2896" s="7" t="n">
        <v>13867074.619676</v>
      </c>
      <c r="G2896" s="1" t="n">
        <f aca="false">+F2896-E2896</f>
        <v>-397043.812023954</v>
      </c>
      <c r="H2896" s="8" t="n">
        <f aca="false">+G2896/E2896</f>
        <v>-0.0278351455033898</v>
      </c>
    </row>
    <row r="2897" customFormat="false" ht="12.75" hidden="false" customHeight="false" outlineLevel="0" collapsed="false">
      <c r="A2897" s="6" t="s">
        <v>2010</v>
      </c>
      <c r="B2897" s="6" t="s">
        <v>68</v>
      </c>
      <c r="C2897" s="6" t="s">
        <v>69</v>
      </c>
      <c r="D2897" s="6" t="s">
        <v>992</v>
      </c>
      <c r="E2897" s="1" t="n">
        <v>35770888.8196</v>
      </c>
      <c r="F2897" s="7" t="n">
        <v>35371488.9712111</v>
      </c>
      <c r="G2897" s="1" t="n">
        <f aca="false">+F2897-E2897</f>
        <v>-399399.848388903</v>
      </c>
      <c r="H2897" s="8" t="n">
        <f aca="false">+G2897/E2897</f>
        <v>-0.0111654997001377</v>
      </c>
    </row>
    <row r="2898" customFormat="false" ht="12.75" hidden="false" customHeight="false" outlineLevel="0" collapsed="false">
      <c r="A2898" s="6" t="s">
        <v>336</v>
      </c>
      <c r="B2898" s="6" t="s">
        <v>19</v>
      </c>
      <c r="C2898" s="6" t="s">
        <v>20</v>
      </c>
      <c r="D2898" s="6" t="s">
        <v>909</v>
      </c>
      <c r="E2898" s="1" t="n">
        <v>30819385.3591</v>
      </c>
      <c r="F2898" s="7" t="n">
        <v>30419276.5766508</v>
      </c>
      <c r="G2898" s="1" t="n">
        <f aca="false">+F2898-E2898</f>
        <v>-400108.782449178</v>
      </c>
      <c r="H2898" s="8" t="n">
        <f aca="false">+G2898/E2898</f>
        <v>-0.0129823738464349</v>
      </c>
    </row>
    <row r="2899" customFormat="false" ht="12.75" hidden="false" customHeight="false" outlineLevel="0" collapsed="false">
      <c r="A2899" s="6" t="s">
        <v>2011</v>
      </c>
      <c r="B2899" s="6" t="s">
        <v>68</v>
      </c>
      <c r="C2899" s="6" t="s">
        <v>69</v>
      </c>
      <c r="D2899" s="6" t="s">
        <v>992</v>
      </c>
      <c r="E2899" s="1" t="n">
        <v>34834990.6661</v>
      </c>
      <c r="F2899" s="7" t="n">
        <v>34433194.1941194</v>
      </c>
      <c r="G2899" s="1" t="n">
        <f aca="false">+F2899-E2899</f>
        <v>-401796.471980564</v>
      </c>
      <c r="H2899" s="8" t="n">
        <f aca="false">+G2899/E2899</f>
        <v>-0.0115342781581847</v>
      </c>
    </row>
    <row r="2900" customFormat="false" ht="12.75" hidden="false" customHeight="false" outlineLevel="0" collapsed="false">
      <c r="A2900" s="6" t="s">
        <v>397</v>
      </c>
      <c r="B2900" s="6" t="s">
        <v>60</v>
      </c>
      <c r="C2900" s="6" t="s">
        <v>61</v>
      </c>
      <c r="D2900" s="6" t="s">
        <v>1183</v>
      </c>
      <c r="E2900" s="1" t="n">
        <v>39222055.6747</v>
      </c>
      <c r="F2900" s="7" t="n">
        <v>38814497.9581072</v>
      </c>
      <c r="G2900" s="1" t="n">
        <f aca="false">+F2900-E2900</f>
        <v>-407557.716592789</v>
      </c>
      <c r="H2900" s="8" t="n">
        <f aca="false">+G2900/E2900</f>
        <v>-0.0103910340644303</v>
      </c>
    </row>
    <row r="2901" customFormat="false" ht="12.75" hidden="false" customHeight="false" outlineLevel="0" collapsed="false">
      <c r="A2901" s="6" t="s">
        <v>2012</v>
      </c>
      <c r="B2901" s="6" t="s">
        <v>15</v>
      </c>
      <c r="C2901" s="6" t="s">
        <v>16</v>
      </c>
      <c r="D2901" s="6" t="s">
        <v>822</v>
      </c>
      <c r="E2901" s="1" t="n">
        <v>8216755.2181</v>
      </c>
      <c r="F2901" s="7" t="n">
        <v>7803980.68768216</v>
      </c>
      <c r="G2901" s="1" t="n">
        <f aca="false">+F2901-E2901</f>
        <v>-412774.530417846</v>
      </c>
      <c r="H2901" s="8" t="n">
        <f aca="false">+G2901/E2901</f>
        <v>-0.0502357097736804</v>
      </c>
    </row>
    <row r="2902" customFormat="false" ht="12.75" hidden="false" customHeight="false" outlineLevel="0" collapsed="false">
      <c r="A2902" s="6" t="s">
        <v>2013</v>
      </c>
      <c r="B2902" s="6" t="s">
        <v>56</v>
      </c>
      <c r="C2902" s="6" t="s">
        <v>57</v>
      </c>
      <c r="D2902" s="6" t="s">
        <v>435</v>
      </c>
      <c r="E2902" s="1" t="n">
        <v>61638571.7456</v>
      </c>
      <c r="F2902" s="7" t="n">
        <v>61223356.7644013</v>
      </c>
      <c r="G2902" s="1" t="n">
        <f aca="false">+F2902-E2902</f>
        <v>-415214.981198691</v>
      </c>
      <c r="H2902" s="8" t="n">
        <f aca="false">+G2902/E2902</f>
        <v>-0.00673628491770383</v>
      </c>
    </row>
    <row r="2903" customFormat="false" ht="12.75" hidden="false" customHeight="false" outlineLevel="0" collapsed="false">
      <c r="A2903" s="6" t="s">
        <v>109</v>
      </c>
      <c r="B2903" s="6" t="s">
        <v>27</v>
      </c>
      <c r="C2903" s="6" t="s">
        <v>28</v>
      </c>
      <c r="D2903" s="6" t="s">
        <v>467</v>
      </c>
      <c r="E2903" s="1" t="n">
        <v>39856499.9561</v>
      </c>
      <c r="F2903" s="7" t="n">
        <v>39439519.8376078</v>
      </c>
      <c r="G2903" s="1" t="n">
        <f aca="false">+F2903-E2903</f>
        <v>-416980.118492223</v>
      </c>
      <c r="H2903" s="8" t="n">
        <f aca="false">+G2903/E2903</f>
        <v>-0.010462035526238</v>
      </c>
    </row>
    <row r="2904" customFormat="false" ht="12.75" hidden="false" customHeight="false" outlineLevel="0" collapsed="false">
      <c r="A2904" s="6" t="s">
        <v>2014</v>
      </c>
      <c r="B2904" s="6" t="s">
        <v>196</v>
      </c>
      <c r="C2904" s="6" t="s">
        <v>197</v>
      </c>
      <c r="D2904" s="6" t="s">
        <v>433</v>
      </c>
      <c r="E2904" s="1" t="n">
        <v>84855400.0971</v>
      </c>
      <c r="F2904" s="7" t="n">
        <v>84433111.2174903</v>
      </c>
      <c r="G2904" s="1" t="n">
        <f aca="false">+F2904-E2904</f>
        <v>-422288.879609674</v>
      </c>
      <c r="H2904" s="8" t="n">
        <f aca="false">+G2904/E2904</f>
        <v>-0.00497657048492434</v>
      </c>
    </row>
    <row r="2905" customFormat="false" ht="12.75" hidden="false" customHeight="false" outlineLevel="0" collapsed="false">
      <c r="A2905" s="6" t="s">
        <v>1114</v>
      </c>
      <c r="B2905" s="6" t="s">
        <v>56</v>
      </c>
      <c r="C2905" s="6" t="s">
        <v>57</v>
      </c>
      <c r="D2905" s="6" t="s">
        <v>435</v>
      </c>
      <c r="E2905" s="1" t="n">
        <v>61583428.7432</v>
      </c>
      <c r="F2905" s="7" t="n">
        <v>61158550.6470424</v>
      </c>
      <c r="G2905" s="1" t="n">
        <f aca="false">+F2905-E2905</f>
        <v>-424878.096157625</v>
      </c>
      <c r="H2905" s="8" t="n">
        <f aca="false">+G2905/E2905</f>
        <v>-0.0068992276790782</v>
      </c>
    </row>
    <row r="2906" customFormat="false" ht="12.75" hidden="false" customHeight="false" outlineLevel="0" collapsed="false">
      <c r="A2906" s="6" t="s">
        <v>393</v>
      </c>
      <c r="B2906" s="6" t="s">
        <v>56</v>
      </c>
      <c r="C2906" s="6" t="s">
        <v>57</v>
      </c>
      <c r="D2906" s="6" t="s">
        <v>435</v>
      </c>
      <c r="E2906" s="1" t="n">
        <v>64789602.2971</v>
      </c>
      <c r="F2906" s="7" t="n">
        <v>64364244.3729659</v>
      </c>
      <c r="G2906" s="1" t="n">
        <f aca="false">+F2906-E2906</f>
        <v>-425357.924134076</v>
      </c>
      <c r="H2906" s="8" t="n">
        <f aca="false">+G2906/E2906</f>
        <v>-0.00656521894027917</v>
      </c>
    </row>
    <row r="2907" customFormat="false" ht="12.75" hidden="false" customHeight="false" outlineLevel="0" collapsed="false">
      <c r="A2907" s="6" t="s">
        <v>2015</v>
      </c>
      <c r="B2907" s="6" t="s">
        <v>15</v>
      </c>
      <c r="C2907" s="6" t="s">
        <v>16</v>
      </c>
      <c r="D2907" s="6" t="s">
        <v>822</v>
      </c>
      <c r="E2907" s="1" t="n">
        <v>8921761.4507</v>
      </c>
      <c r="F2907" s="7" t="n">
        <v>8494619.15357492</v>
      </c>
      <c r="G2907" s="1" t="n">
        <f aca="false">+F2907-E2907</f>
        <v>-427142.297125084</v>
      </c>
      <c r="H2907" s="8" t="n">
        <f aca="false">+G2907/E2907</f>
        <v>-0.0478764534879568</v>
      </c>
    </row>
    <row r="2908" customFormat="false" ht="12.75" hidden="false" customHeight="false" outlineLevel="0" collapsed="false">
      <c r="A2908" s="6" t="s">
        <v>387</v>
      </c>
      <c r="B2908" s="6" t="s">
        <v>60</v>
      </c>
      <c r="C2908" s="6" t="s">
        <v>61</v>
      </c>
      <c r="D2908" s="6" t="s">
        <v>1183</v>
      </c>
      <c r="E2908" s="1" t="n">
        <v>41358677.8527</v>
      </c>
      <c r="F2908" s="7" t="n">
        <v>40929883.9941412</v>
      </c>
      <c r="G2908" s="1" t="n">
        <f aca="false">+F2908-E2908</f>
        <v>-428793.858558849</v>
      </c>
      <c r="H2908" s="8" t="n">
        <f aca="false">+G2908/E2908</f>
        <v>-0.0103676877700493</v>
      </c>
    </row>
    <row r="2909" customFormat="false" ht="12.75" hidden="false" customHeight="false" outlineLevel="0" collapsed="false">
      <c r="A2909" s="6" t="s">
        <v>2016</v>
      </c>
      <c r="B2909" s="6" t="s">
        <v>68</v>
      </c>
      <c r="C2909" s="6" t="s">
        <v>69</v>
      </c>
      <c r="D2909" s="6" t="s">
        <v>992</v>
      </c>
      <c r="E2909" s="1" t="n">
        <v>38850952.1798</v>
      </c>
      <c r="F2909" s="7" t="n">
        <v>38419133.0004397</v>
      </c>
      <c r="G2909" s="1" t="n">
        <f aca="false">+F2909-E2909</f>
        <v>-431819.179360338</v>
      </c>
      <c r="H2909" s="8" t="n">
        <f aca="false">+G2909/E2909</f>
        <v>-0.0111147643785383</v>
      </c>
    </row>
    <row r="2910" customFormat="false" ht="12.75" hidden="false" customHeight="false" outlineLevel="0" collapsed="false">
      <c r="A2910" s="6" t="s">
        <v>2017</v>
      </c>
      <c r="B2910" s="6" t="s">
        <v>98</v>
      </c>
      <c r="C2910" s="6" t="s">
        <v>99</v>
      </c>
      <c r="D2910" s="6" t="s">
        <v>439</v>
      </c>
      <c r="E2910" s="1" t="n">
        <v>62110524.294</v>
      </c>
      <c r="F2910" s="7" t="n">
        <v>61673941.0679295</v>
      </c>
      <c r="G2910" s="1" t="n">
        <f aca="false">+F2910-E2910</f>
        <v>-436583.226070523</v>
      </c>
      <c r="H2910" s="8" t="n">
        <f aca="false">+G2910/E2910</f>
        <v>-0.00702913445077291</v>
      </c>
    </row>
    <row r="2911" customFormat="false" ht="12.75" hidden="false" customHeight="false" outlineLevel="0" collapsed="false">
      <c r="A2911" s="6" t="s">
        <v>460</v>
      </c>
      <c r="B2911" s="6" t="s">
        <v>205</v>
      </c>
      <c r="C2911" s="6" t="s">
        <v>206</v>
      </c>
      <c r="D2911" s="6" t="s">
        <v>419</v>
      </c>
      <c r="E2911" s="1" t="n">
        <v>108228137.7104</v>
      </c>
      <c r="F2911" s="7" t="n">
        <v>107784167.112798</v>
      </c>
      <c r="G2911" s="1" t="n">
        <f aca="false">+F2911-E2911</f>
        <v>-443970.597601786</v>
      </c>
      <c r="H2911" s="8" t="n">
        <f aca="false">+G2911/E2911</f>
        <v>-0.00410217349197836</v>
      </c>
    </row>
    <row r="2912" customFormat="false" ht="12.75" hidden="false" customHeight="false" outlineLevel="0" collapsed="false">
      <c r="A2912" s="6" t="s">
        <v>2018</v>
      </c>
      <c r="B2912" s="6" t="s">
        <v>35</v>
      </c>
      <c r="C2912" s="6" t="s">
        <v>36</v>
      </c>
      <c r="D2912" s="6" t="s">
        <v>1285</v>
      </c>
      <c r="E2912" s="1" t="n">
        <v>7143323.7864</v>
      </c>
      <c r="F2912" s="7" t="n">
        <v>6697871.84835646</v>
      </c>
      <c r="G2912" s="1" t="n">
        <f aca="false">+F2912-E2912</f>
        <v>-445451.938043536</v>
      </c>
      <c r="H2912" s="8" t="n">
        <f aca="false">+G2912/E2912</f>
        <v>-0.0623591973937428</v>
      </c>
    </row>
    <row r="2913" customFormat="false" ht="12.75" hidden="false" customHeight="false" outlineLevel="0" collapsed="false">
      <c r="A2913" s="6" t="s">
        <v>2019</v>
      </c>
      <c r="B2913" s="6" t="s">
        <v>98</v>
      </c>
      <c r="C2913" s="6" t="s">
        <v>99</v>
      </c>
      <c r="D2913" s="6" t="s">
        <v>439</v>
      </c>
      <c r="E2913" s="1" t="n">
        <v>66861159.5925</v>
      </c>
      <c r="F2913" s="7" t="n">
        <v>66413459.7045296</v>
      </c>
      <c r="G2913" s="1" t="n">
        <f aca="false">+F2913-E2913</f>
        <v>-447699.887970373</v>
      </c>
      <c r="H2913" s="8" t="n">
        <f aca="false">+G2913/E2913</f>
        <v>-0.00669596355640522</v>
      </c>
    </row>
    <row r="2914" customFormat="false" ht="12.75" hidden="false" customHeight="false" outlineLevel="0" collapsed="false">
      <c r="A2914" s="6" t="s">
        <v>1220</v>
      </c>
      <c r="B2914" s="6" t="s">
        <v>60</v>
      </c>
      <c r="C2914" s="6" t="s">
        <v>61</v>
      </c>
      <c r="D2914" s="6" t="s">
        <v>1183</v>
      </c>
      <c r="E2914" s="1" t="n">
        <v>42330971.2402</v>
      </c>
      <c r="F2914" s="7" t="n">
        <v>41881196.7735362</v>
      </c>
      <c r="G2914" s="1" t="n">
        <f aca="false">+F2914-E2914</f>
        <v>-449774.466663763</v>
      </c>
      <c r="H2914" s="8" t="n">
        <f aca="false">+G2914/E2914</f>
        <v>-0.0106251865593065</v>
      </c>
    </row>
    <row r="2915" customFormat="false" ht="12.75" hidden="false" customHeight="false" outlineLevel="0" collapsed="false">
      <c r="A2915" s="6" t="s">
        <v>2020</v>
      </c>
      <c r="B2915" s="6" t="s">
        <v>185</v>
      </c>
      <c r="C2915" s="6" t="s">
        <v>186</v>
      </c>
      <c r="D2915" s="6" t="s">
        <v>859</v>
      </c>
      <c r="E2915" s="1" t="n">
        <v>16448213.8618</v>
      </c>
      <c r="F2915" s="7" t="n">
        <v>15995623.8447166</v>
      </c>
      <c r="G2915" s="1" t="n">
        <f aca="false">+F2915-E2915</f>
        <v>-452590.017083356</v>
      </c>
      <c r="H2915" s="8" t="n">
        <f aca="false">+G2915/E2915</f>
        <v>-0.0275160586362796</v>
      </c>
    </row>
    <row r="2916" customFormat="false" ht="12.75" hidden="false" customHeight="false" outlineLevel="0" collapsed="false">
      <c r="A2916" s="6" t="s">
        <v>2021</v>
      </c>
      <c r="B2916" s="6" t="s">
        <v>76</v>
      </c>
      <c r="C2916" s="6" t="s">
        <v>77</v>
      </c>
      <c r="D2916" s="6" t="s">
        <v>503</v>
      </c>
      <c r="E2916" s="1" t="n">
        <v>49498025.0449</v>
      </c>
      <c r="F2916" s="7" t="n">
        <v>49045380.5771336</v>
      </c>
      <c r="G2916" s="1" t="n">
        <f aca="false">+F2916-E2916</f>
        <v>-452644.467766419</v>
      </c>
      <c r="H2916" s="8" t="n">
        <f aca="false">+G2916/E2916</f>
        <v>-0.00914469753804969</v>
      </c>
    </row>
    <row r="2917" customFormat="false" ht="12.75" hidden="false" customHeight="false" outlineLevel="0" collapsed="false">
      <c r="A2917" s="6" t="s">
        <v>2022</v>
      </c>
      <c r="B2917" s="6" t="s">
        <v>76</v>
      </c>
      <c r="C2917" s="6" t="s">
        <v>77</v>
      </c>
      <c r="D2917" s="6" t="s">
        <v>503</v>
      </c>
      <c r="E2917" s="1" t="n">
        <v>58304697.7166</v>
      </c>
      <c r="F2917" s="7" t="n">
        <v>57851807.3898206</v>
      </c>
      <c r="G2917" s="1" t="n">
        <f aca="false">+F2917-E2917</f>
        <v>-452890.326779418</v>
      </c>
      <c r="H2917" s="8" t="n">
        <f aca="false">+G2917/E2917</f>
        <v>-0.00776764728257008</v>
      </c>
    </row>
    <row r="2918" customFormat="false" ht="12.75" hidden="false" customHeight="false" outlineLevel="0" collapsed="false">
      <c r="A2918" s="6" t="s">
        <v>2023</v>
      </c>
      <c r="B2918" s="6" t="s">
        <v>19</v>
      </c>
      <c r="C2918" s="6" t="s">
        <v>20</v>
      </c>
      <c r="D2918" s="6" t="s">
        <v>909</v>
      </c>
      <c r="E2918" s="1" t="n">
        <v>36302460.4259</v>
      </c>
      <c r="F2918" s="7" t="n">
        <v>35839653.6512895</v>
      </c>
      <c r="G2918" s="1" t="n">
        <f aca="false">+F2918-E2918</f>
        <v>-462806.774610534</v>
      </c>
      <c r="H2918" s="8" t="n">
        <f aca="false">+G2918/E2918</f>
        <v>-0.0127486338165758</v>
      </c>
    </row>
    <row r="2919" customFormat="false" ht="12.75" hidden="false" customHeight="false" outlineLevel="0" collapsed="false">
      <c r="A2919" s="6" t="s">
        <v>1827</v>
      </c>
      <c r="B2919" s="6" t="s">
        <v>157</v>
      </c>
      <c r="C2919" s="6" t="s">
        <v>158</v>
      </c>
      <c r="D2919" s="6" t="s">
        <v>956</v>
      </c>
      <c r="E2919" s="1" t="n">
        <v>12644449.373</v>
      </c>
      <c r="F2919" s="7" t="n">
        <v>12179841.768039</v>
      </c>
      <c r="G2919" s="1" t="n">
        <f aca="false">+F2919-E2919</f>
        <v>-464607.604960954</v>
      </c>
      <c r="H2919" s="8" t="n">
        <f aca="false">+G2919/E2919</f>
        <v>-0.0367439966150714</v>
      </c>
    </row>
    <row r="2920" customFormat="false" ht="12.75" hidden="false" customHeight="false" outlineLevel="0" collapsed="false">
      <c r="A2920" s="6" t="s">
        <v>2024</v>
      </c>
      <c r="B2920" s="6" t="s">
        <v>164</v>
      </c>
      <c r="C2920" s="6" t="s">
        <v>165</v>
      </c>
      <c r="D2920" s="6" t="s">
        <v>1684</v>
      </c>
      <c r="E2920" s="1" t="n">
        <v>30154528.9268</v>
      </c>
      <c r="F2920" s="7" t="n">
        <v>29689437.8048483</v>
      </c>
      <c r="G2920" s="1" t="n">
        <f aca="false">+F2920-E2920</f>
        <v>-465091.121951718</v>
      </c>
      <c r="H2920" s="8" t="n">
        <f aca="false">+G2920/E2920</f>
        <v>-0.0154235910327342</v>
      </c>
    </row>
    <row r="2921" customFormat="false" ht="12.75" hidden="false" customHeight="false" outlineLevel="0" collapsed="false">
      <c r="A2921" s="6" t="s">
        <v>2025</v>
      </c>
      <c r="B2921" s="6" t="s">
        <v>136</v>
      </c>
      <c r="C2921" s="6" t="s">
        <v>137</v>
      </c>
      <c r="D2921" s="6" t="s">
        <v>660</v>
      </c>
      <c r="E2921" s="1" t="n">
        <v>14988805.8398</v>
      </c>
      <c r="F2921" s="7" t="n">
        <v>14523476.1787504</v>
      </c>
      <c r="G2921" s="1" t="n">
        <f aca="false">+F2921-E2921</f>
        <v>-465329.661049612</v>
      </c>
      <c r="H2921" s="8" t="n">
        <f aca="false">+G2921/E2921</f>
        <v>-0.0310451456922616</v>
      </c>
    </row>
    <row r="2922" customFormat="false" ht="12.75" hidden="false" customHeight="false" outlineLevel="0" collapsed="false">
      <c r="A2922" s="6" t="s">
        <v>204</v>
      </c>
      <c r="B2922" s="6" t="s">
        <v>68</v>
      </c>
      <c r="C2922" s="6" t="s">
        <v>69</v>
      </c>
      <c r="D2922" s="6" t="s">
        <v>992</v>
      </c>
      <c r="E2922" s="1" t="n">
        <v>42204176.1276</v>
      </c>
      <c r="F2922" s="7" t="n">
        <v>41731806.9287731</v>
      </c>
      <c r="G2922" s="1" t="n">
        <f aca="false">+F2922-E2922</f>
        <v>-472369.198826946</v>
      </c>
      <c r="H2922" s="8" t="n">
        <f aca="false">+G2922/E2922</f>
        <v>-0.011192475299098</v>
      </c>
    </row>
    <row r="2923" customFormat="false" ht="12.75" hidden="false" customHeight="false" outlineLevel="0" collapsed="false">
      <c r="A2923" s="6" t="s">
        <v>2026</v>
      </c>
      <c r="B2923" s="6" t="s">
        <v>68</v>
      </c>
      <c r="C2923" s="6" t="s">
        <v>69</v>
      </c>
      <c r="D2923" s="6" t="s">
        <v>992</v>
      </c>
      <c r="E2923" s="1" t="n">
        <v>43693090.315</v>
      </c>
      <c r="F2923" s="7" t="n">
        <v>43218167.8964985</v>
      </c>
      <c r="G2923" s="1" t="n">
        <f aca="false">+F2923-E2923</f>
        <v>-474922.418501548</v>
      </c>
      <c r="H2923" s="8" t="n">
        <f aca="false">+G2923/E2923</f>
        <v>-0.0108695085442035</v>
      </c>
    </row>
    <row r="2924" customFormat="false" ht="12.75" hidden="false" customHeight="false" outlineLevel="0" collapsed="false">
      <c r="A2924" s="6" t="s">
        <v>787</v>
      </c>
      <c r="B2924" s="6" t="s">
        <v>190</v>
      </c>
      <c r="C2924" s="6" t="s">
        <v>191</v>
      </c>
      <c r="D2924" s="6" t="s">
        <v>498</v>
      </c>
      <c r="E2924" s="1" t="n">
        <v>14170292.4454</v>
      </c>
      <c r="F2924" s="7" t="n">
        <v>13689641.3121303</v>
      </c>
      <c r="G2924" s="1" t="n">
        <f aca="false">+F2924-E2924</f>
        <v>-480651.133269662</v>
      </c>
      <c r="H2924" s="8" t="n">
        <f aca="false">+G2924/E2924</f>
        <v>-0.0339196339893248</v>
      </c>
    </row>
    <row r="2925" customFormat="false" ht="12.75" hidden="false" customHeight="false" outlineLevel="0" collapsed="false">
      <c r="A2925" s="6" t="s">
        <v>1013</v>
      </c>
      <c r="B2925" s="6" t="s">
        <v>19</v>
      </c>
      <c r="C2925" s="6" t="s">
        <v>20</v>
      </c>
      <c r="D2925" s="6" t="s">
        <v>909</v>
      </c>
      <c r="E2925" s="1" t="n">
        <v>36520988.1482</v>
      </c>
      <c r="F2925" s="7" t="n">
        <v>36040291.4156768</v>
      </c>
      <c r="G2925" s="1" t="n">
        <f aca="false">+F2925-E2925</f>
        <v>-480696.732523218</v>
      </c>
      <c r="H2925" s="8" t="n">
        <f aca="false">+G2925/E2925</f>
        <v>-0.01316220499217</v>
      </c>
    </row>
    <row r="2926" customFormat="false" ht="12.75" hidden="false" customHeight="false" outlineLevel="0" collapsed="false">
      <c r="A2926" s="6" t="s">
        <v>2027</v>
      </c>
      <c r="B2926" s="6" t="s">
        <v>27</v>
      </c>
      <c r="C2926" s="6" t="s">
        <v>28</v>
      </c>
      <c r="D2926" s="6" t="s">
        <v>467</v>
      </c>
      <c r="E2926" s="1" t="n">
        <v>46280435.6534</v>
      </c>
      <c r="F2926" s="7" t="n">
        <v>45797973.9975512</v>
      </c>
      <c r="G2926" s="1" t="n">
        <f aca="false">+F2926-E2926</f>
        <v>-482461.655848794</v>
      </c>
      <c r="H2926" s="8" t="n">
        <f aca="false">+G2926/E2926</f>
        <v>-0.0104247431779167</v>
      </c>
    </row>
    <row r="2927" customFormat="false" ht="12.75" hidden="false" customHeight="false" outlineLevel="0" collapsed="false">
      <c r="A2927" s="6" t="s">
        <v>2028</v>
      </c>
      <c r="B2927" s="6" t="s">
        <v>76</v>
      </c>
      <c r="C2927" s="6" t="s">
        <v>77</v>
      </c>
      <c r="D2927" s="6" t="s">
        <v>503</v>
      </c>
      <c r="E2927" s="1" t="n">
        <v>53518085.1451</v>
      </c>
      <c r="F2927" s="7" t="n">
        <v>53031804.8456511</v>
      </c>
      <c r="G2927" s="1" t="n">
        <f aca="false">+F2927-E2927</f>
        <v>-486280.2994489</v>
      </c>
      <c r="H2927" s="8" t="n">
        <f aca="false">+G2927/E2927</f>
        <v>-0.00908627986465661</v>
      </c>
    </row>
    <row r="2928" customFormat="false" ht="12.75" hidden="false" customHeight="false" outlineLevel="0" collapsed="false">
      <c r="A2928" s="6" t="s">
        <v>212</v>
      </c>
      <c r="B2928" s="6" t="s">
        <v>68</v>
      </c>
      <c r="C2928" s="6" t="s">
        <v>69</v>
      </c>
      <c r="D2928" s="6" t="s">
        <v>992</v>
      </c>
      <c r="E2928" s="1" t="n">
        <v>42288482.5084</v>
      </c>
      <c r="F2928" s="7" t="n">
        <v>41798464.2923062</v>
      </c>
      <c r="G2928" s="1" t="n">
        <f aca="false">+F2928-E2928</f>
        <v>-490018.216093823</v>
      </c>
      <c r="H2928" s="8" t="n">
        <f aca="false">+G2928/E2928</f>
        <v>-0.0115875100506737</v>
      </c>
    </row>
    <row r="2929" customFormat="false" ht="12.75" hidden="false" customHeight="false" outlineLevel="0" collapsed="false">
      <c r="A2929" s="6" t="s">
        <v>2029</v>
      </c>
      <c r="B2929" s="6" t="s">
        <v>27</v>
      </c>
      <c r="C2929" s="6" t="s">
        <v>28</v>
      </c>
      <c r="D2929" s="6" t="s">
        <v>467</v>
      </c>
      <c r="E2929" s="1" t="n">
        <v>51705045.5853</v>
      </c>
      <c r="F2929" s="7" t="n">
        <v>51212987.3073147</v>
      </c>
      <c r="G2929" s="1" t="n">
        <f aca="false">+F2929-E2929</f>
        <v>-492058.277985275</v>
      </c>
      <c r="H2929" s="8" t="n">
        <f aca="false">+G2929/E2929</f>
        <v>-0.00951663947715713</v>
      </c>
    </row>
    <row r="2930" customFormat="false" ht="12.75" hidden="false" customHeight="false" outlineLevel="0" collapsed="false">
      <c r="A2930" s="6" t="s">
        <v>345</v>
      </c>
      <c r="B2930" s="6" t="s">
        <v>60</v>
      </c>
      <c r="C2930" s="6" t="s">
        <v>61</v>
      </c>
      <c r="D2930" s="6" t="s">
        <v>1183</v>
      </c>
      <c r="E2930" s="1" t="n">
        <v>45232308.8144</v>
      </c>
      <c r="F2930" s="7" t="n">
        <v>44737114.776685</v>
      </c>
      <c r="G2930" s="1" t="n">
        <f aca="false">+F2930-E2930</f>
        <v>-495194.037715048</v>
      </c>
      <c r="H2930" s="8" t="n">
        <f aca="false">+G2930/E2930</f>
        <v>-0.0109477948549334</v>
      </c>
    </row>
    <row r="2931" customFormat="false" ht="12.75" hidden="false" customHeight="false" outlineLevel="0" collapsed="false">
      <c r="A2931" s="6" t="s">
        <v>2030</v>
      </c>
      <c r="B2931" s="6" t="s">
        <v>94</v>
      </c>
      <c r="C2931" s="6" t="s">
        <v>95</v>
      </c>
      <c r="D2931" s="6" t="s">
        <v>644</v>
      </c>
      <c r="E2931" s="1" t="n">
        <v>53662771.8544</v>
      </c>
      <c r="F2931" s="7" t="n">
        <v>53166674.9335857</v>
      </c>
      <c r="G2931" s="1" t="n">
        <f aca="false">+F2931-E2931</f>
        <v>-496096.920814335</v>
      </c>
      <c r="H2931" s="8" t="n">
        <f aca="false">+G2931/E2931</f>
        <v>-0.00924471292985695</v>
      </c>
    </row>
    <row r="2932" customFormat="false" ht="12.75" hidden="false" customHeight="false" outlineLevel="0" collapsed="false">
      <c r="A2932" s="6" t="s">
        <v>2031</v>
      </c>
      <c r="B2932" s="6" t="s">
        <v>104</v>
      </c>
      <c r="C2932" s="6" t="s">
        <v>105</v>
      </c>
      <c r="D2932" s="6" t="s">
        <v>505</v>
      </c>
      <c r="E2932" s="1" t="n">
        <v>45722041.536</v>
      </c>
      <c r="F2932" s="7" t="n">
        <v>45219950.1417113</v>
      </c>
      <c r="G2932" s="1" t="n">
        <f aca="false">+F2932-E2932</f>
        <v>-502091.394288719</v>
      </c>
      <c r="H2932" s="8" t="n">
        <f aca="false">+G2932/E2932</f>
        <v>-0.0109813861634632</v>
      </c>
    </row>
    <row r="2933" customFormat="false" ht="12.75" hidden="false" customHeight="false" outlineLevel="0" collapsed="false">
      <c r="A2933" s="6" t="s">
        <v>2032</v>
      </c>
      <c r="B2933" s="6" t="s">
        <v>27</v>
      </c>
      <c r="C2933" s="6" t="s">
        <v>28</v>
      </c>
      <c r="D2933" s="6" t="s">
        <v>467</v>
      </c>
      <c r="E2933" s="1" t="n">
        <v>48852594.9531</v>
      </c>
      <c r="F2933" s="7" t="n">
        <v>48347282.5632483</v>
      </c>
      <c r="G2933" s="1" t="n">
        <f aca="false">+F2933-E2933</f>
        <v>-505312.389851689</v>
      </c>
      <c r="H2933" s="8" t="n">
        <f aca="false">+G2933/E2933</f>
        <v>-0.0103436140974048</v>
      </c>
    </row>
    <row r="2934" customFormat="false" ht="12.75" hidden="false" customHeight="false" outlineLevel="0" collapsed="false">
      <c r="A2934" s="6" t="s">
        <v>259</v>
      </c>
      <c r="B2934" s="6" t="s">
        <v>115</v>
      </c>
      <c r="C2934" s="6" t="s">
        <v>116</v>
      </c>
      <c r="D2934" s="6" t="s">
        <v>568</v>
      </c>
      <c r="E2934" s="1" t="n">
        <v>11663777.1171</v>
      </c>
      <c r="F2934" s="7" t="n">
        <v>11153881.6748324</v>
      </c>
      <c r="G2934" s="1" t="n">
        <f aca="false">+F2934-E2934</f>
        <v>-509895.442267571</v>
      </c>
      <c r="H2934" s="8" t="n">
        <f aca="false">+G2934/E2934</f>
        <v>-0.0437161510502481</v>
      </c>
    </row>
    <row r="2935" customFormat="false" ht="12.75" hidden="false" customHeight="false" outlineLevel="0" collapsed="false">
      <c r="A2935" s="6" t="s">
        <v>2033</v>
      </c>
      <c r="B2935" s="6" t="s">
        <v>60</v>
      </c>
      <c r="C2935" s="6" t="s">
        <v>61</v>
      </c>
      <c r="D2935" s="6" t="s">
        <v>1183</v>
      </c>
      <c r="E2935" s="1" t="n">
        <v>48041891.4402</v>
      </c>
      <c r="F2935" s="7" t="n">
        <v>47530861.8837983</v>
      </c>
      <c r="G2935" s="1" t="n">
        <f aca="false">+F2935-E2935</f>
        <v>-511029.556401655</v>
      </c>
      <c r="H2935" s="8" t="n">
        <f aca="false">+G2935/E2935</f>
        <v>-0.010637165629454</v>
      </c>
    </row>
    <row r="2936" customFormat="false" ht="12.75" hidden="false" customHeight="false" outlineLevel="0" collapsed="false">
      <c r="A2936" s="6" t="s">
        <v>222</v>
      </c>
      <c r="B2936" s="6" t="s">
        <v>121</v>
      </c>
      <c r="C2936" s="6" t="s">
        <v>122</v>
      </c>
      <c r="D2936" s="6" t="s">
        <v>635</v>
      </c>
      <c r="E2936" s="1" t="n">
        <v>16185006.4995</v>
      </c>
      <c r="F2936" s="7" t="n">
        <v>15664338.1250352</v>
      </c>
      <c r="G2936" s="1" t="n">
        <f aca="false">+F2936-E2936</f>
        <v>-520668.374464808</v>
      </c>
      <c r="H2936" s="8" t="n">
        <f aca="false">+G2936/E2936</f>
        <v>-0.0321697970575973</v>
      </c>
    </row>
    <row r="2937" customFormat="false" ht="12.75" hidden="false" customHeight="false" outlineLevel="0" collapsed="false">
      <c r="A2937" s="6" t="s">
        <v>120</v>
      </c>
      <c r="B2937" s="6" t="s">
        <v>104</v>
      </c>
      <c r="C2937" s="6" t="s">
        <v>105</v>
      </c>
      <c r="D2937" s="6" t="s">
        <v>505</v>
      </c>
      <c r="E2937" s="1" t="n">
        <v>52862294.1048</v>
      </c>
      <c r="F2937" s="7" t="n">
        <v>52334496.0913972</v>
      </c>
      <c r="G2937" s="1" t="n">
        <f aca="false">+F2937-E2937</f>
        <v>-527798.013402782</v>
      </c>
      <c r="H2937" s="8" t="n">
        <f aca="false">+G2937/E2937</f>
        <v>-0.00998439478158889</v>
      </c>
    </row>
    <row r="2938" customFormat="false" ht="12.75" hidden="false" customHeight="false" outlineLevel="0" collapsed="false">
      <c r="A2938" s="6" t="s">
        <v>1364</v>
      </c>
      <c r="B2938" s="6" t="s">
        <v>196</v>
      </c>
      <c r="C2938" s="6" t="s">
        <v>197</v>
      </c>
      <c r="D2938" s="6" t="s">
        <v>433</v>
      </c>
      <c r="E2938" s="1" t="n">
        <v>106950700.8982</v>
      </c>
      <c r="F2938" s="7" t="n">
        <v>106422519.866748</v>
      </c>
      <c r="G2938" s="1" t="n">
        <f aca="false">+F2938-E2938</f>
        <v>-528181.031451613</v>
      </c>
      <c r="H2938" s="8" t="n">
        <f aca="false">+G2938/E2938</f>
        <v>-0.00493854670437697</v>
      </c>
    </row>
    <row r="2939" customFormat="false" ht="12.75" hidden="false" customHeight="false" outlineLevel="0" collapsed="false">
      <c r="A2939" s="6" t="s">
        <v>696</v>
      </c>
      <c r="B2939" s="6" t="s">
        <v>157</v>
      </c>
      <c r="C2939" s="6" t="s">
        <v>158</v>
      </c>
      <c r="D2939" s="6" t="s">
        <v>956</v>
      </c>
      <c r="E2939" s="1" t="n">
        <v>17769840.1336</v>
      </c>
      <c r="F2939" s="7" t="n">
        <v>17236103.1892048</v>
      </c>
      <c r="G2939" s="1" t="n">
        <f aca="false">+F2939-E2939</f>
        <v>-533736.944395211</v>
      </c>
      <c r="H2939" s="8" t="n">
        <f aca="false">+G2939/E2939</f>
        <v>-0.0300361140214198</v>
      </c>
    </row>
    <row r="2940" customFormat="false" ht="12.75" hidden="false" customHeight="false" outlineLevel="0" collapsed="false">
      <c r="A2940" s="6" t="s">
        <v>2034</v>
      </c>
      <c r="B2940" s="6" t="s">
        <v>76</v>
      </c>
      <c r="C2940" s="6" t="s">
        <v>77</v>
      </c>
      <c r="D2940" s="6" t="s">
        <v>503</v>
      </c>
      <c r="E2940" s="1" t="n">
        <v>57370490.5655</v>
      </c>
      <c r="F2940" s="7" t="n">
        <v>56832761.7787428</v>
      </c>
      <c r="G2940" s="1" t="n">
        <f aca="false">+F2940-E2940</f>
        <v>-537728.786757156</v>
      </c>
      <c r="H2940" s="8" t="n">
        <f aca="false">+G2940/E2940</f>
        <v>-0.00937291596179102</v>
      </c>
    </row>
    <row r="2941" customFormat="false" ht="12.75" hidden="false" customHeight="false" outlineLevel="0" collapsed="false">
      <c r="A2941" s="6" t="s">
        <v>1098</v>
      </c>
      <c r="B2941" s="6" t="s">
        <v>76</v>
      </c>
      <c r="C2941" s="6" t="s">
        <v>77</v>
      </c>
      <c r="D2941" s="6" t="s">
        <v>503</v>
      </c>
      <c r="E2941" s="1" t="n">
        <v>59776021.2324</v>
      </c>
      <c r="F2941" s="7" t="n">
        <v>59236499.6181947</v>
      </c>
      <c r="G2941" s="1" t="n">
        <f aca="false">+F2941-E2941</f>
        <v>-539521.614205353</v>
      </c>
      <c r="H2941" s="8" t="n">
        <f aca="false">+G2941/E2941</f>
        <v>-0.00902571972978556</v>
      </c>
    </row>
    <row r="2942" customFormat="false" ht="12.75" hidden="false" customHeight="false" outlineLevel="0" collapsed="false">
      <c r="A2942" s="6" t="s">
        <v>1229</v>
      </c>
      <c r="B2942" s="6" t="s">
        <v>68</v>
      </c>
      <c r="C2942" s="6" t="s">
        <v>69</v>
      </c>
      <c r="D2942" s="6" t="s">
        <v>992</v>
      </c>
      <c r="E2942" s="1" t="n">
        <v>50849020.282</v>
      </c>
      <c r="F2942" s="7" t="n">
        <v>50304921.5252478</v>
      </c>
      <c r="G2942" s="1" t="n">
        <f aca="false">+F2942-E2942</f>
        <v>-544098.756752238</v>
      </c>
      <c r="H2942" s="8" t="n">
        <f aca="false">+G2942/E2942</f>
        <v>-0.0107002800395122</v>
      </c>
    </row>
    <row r="2943" customFormat="false" ht="12.75" hidden="false" customHeight="false" outlineLevel="0" collapsed="false">
      <c r="A2943" s="6" t="s">
        <v>517</v>
      </c>
      <c r="B2943" s="6" t="s">
        <v>47</v>
      </c>
      <c r="C2943" s="6" t="s">
        <v>48</v>
      </c>
      <c r="D2943" s="6" t="s">
        <v>640</v>
      </c>
      <c r="E2943" s="1" t="n">
        <v>26451059.811</v>
      </c>
      <c r="F2943" s="7" t="n">
        <v>25902058.4316637</v>
      </c>
      <c r="G2943" s="1" t="n">
        <f aca="false">+F2943-E2943</f>
        <v>-549001.379336312</v>
      </c>
      <c r="H2943" s="8" t="n">
        <f aca="false">+G2943/E2943</f>
        <v>-0.0207553641804554</v>
      </c>
    </row>
    <row r="2944" customFormat="false" ht="12.75" hidden="false" customHeight="false" outlineLevel="0" collapsed="false">
      <c r="A2944" s="6" t="s">
        <v>798</v>
      </c>
      <c r="B2944" s="6" t="s">
        <v>196</v>
      </c>
      <c r="C2944" s="6" t="s">
        <v>197</v>
      </c>
      <c r="D2944" s="6" t="s">
        <v>433</v>
      </c>
      <c r="E2944" s="1" t="n">
        <v>110815159.9184</v>
      </c>
      <c r="F2944" s="7" t="n">
        <v>110261982.469074</v>
      </c>
      <c r="G2944" s="1" t="n">
        <f aca="false">+F2944-E2944</f>
        <v>-553177.449325696</v>
      </c>
      <c r="H2944" s="8" t="n">
        <f aca="false">+G2944/E2944</f>
        <v>-0.00499189325479505</v>
      </c>
    </row>
    <row r="2945" customFormat="false" ht="12.75" hidden="false" customHeight="false" outlineLevel="0" collapsed="false">
      <c r="A2945" s="6" t="s">
        <v>2035</v>
      </c>
      <c r="B2945" s="6" t="s">
        <v>76</v>
      </c>
      <c r="C2945" s="6" t="s">
        <v>77</v>
      </c>
      <c r="D2945" s="6" t="s">
        <v>503</v>
      </c>
      <c r="E2945" s="1" t="n">
        <v>67127905.8302</v>
      </c>
      <c r="F2945" s="7" t="n">
        <v>66572432.7625826</v>
      </c>
      <c r="G2945" s="1" t="n">
        <f aca="false">+F2945-E2945</f>
        <v>-555473.067617379</v>
      </c>
      <c r="H2945" s="8" t="n">
        <f aca="false">+G2945/E2945</f>
        <v>-0.00827484577013989</v>
      </c>
    </row>
    <row r="2946" customFormat="false" ht="12.75" hidden="false" customHeight="false" outlineLevel="0" collapsed="false">
      <c r="A2946" s="6" t="s">
        <v>2036</v>
      </c>
      <c r="B2946" s="6" t="s">
        <v>76</v>
      </c>
      <c r="C2946" s="6" t="s">
        <v>77</v>
      </c>
      <c r="D2946" s="6" t="s">
        <v>503</v>
      </c>
      <c r="E2946" s="1" t="n">
        <v>63333827.1273</v>
      </c>
      <c r="F2946" s="7" t="n">
        <v>62771535.7945261</v>
      </c>
      <c r="G2946" s="1" t="n">
        <f aca="false">+F2946-E2946</f>
        <v>-562291.332773946</v>
      </c>
      <c r="H2946" s="8" t="n">
        <f aca="false">+G2946/E2946</f>
        <v>-0.00887821498049927</v>
      </c>
    </row>
    <row r="2947" customFormat="false" ht="12.75" hidden="false" customHeight="false" outlineLevel="0" collapsed="false">
      <c r="A2947" s="6" t="s">
        <v>1763</v>
      </c>
      <c r="B2947" s="6" t="s">
        <v>98</v>
      </c>
      <c r="C2947" s="6" t="s">
        <v>99</v>
      </c>
      <c r="D2947" s="6" t="s">
        <v>439</v>
      </c>
      <c r="E2947" s="1" t="n">
        <v>75995943.5143</v>
      </c>
      <c r="F2947" s="7" t="n">
        <v>75433397.3517118</v>
      </c>
      <c r="G2947" s="1" t="n">
        <f aca="false">+F2947-E2947</f>
        <v>-562546.162588254</v>
      </c>
      <c r="H2947" s="8" t="n">
        <f aca="false">+G2947/E2947</f>
        <v>-0.00740231828929659</v>
      </c>
    </row>
    <row r="2948" customFormat="false" ht="12.75" hidden="false" customHeight="false" outlineLevel="0" collapsed="false">
      <c r="A2948" s="6" t="s">
        <v>2037</v>
      </c>
      <c r="B2948" s="6" t="s">
        <v>15</v>
      </c>
      <c r="C2948" s="6" t="s">
        <v>16</v>
      </c>
      <c r="D2948" s="6" t="s">
        <v>822</v>
      </c>
      <c r="E2948" s="1" t="n">
        <v>9916805.0576</v>
      </c>
      <c r="F2948" s="7" t="n">
        <v>9347348.91203048</v>
      </c>
      <c r="G2948" s="1" t="n">
        <f aca="false">+F2948-E2948</f>
        <v>-569456.145569522</v>
      </c>
      <c r="H2948" s="8" t="n">
        <f aca="false">+G2948/E2948</f>
        <v>-0.0574233477679492</v>
      </c>
    </row>
    <row r="2949" customFormat="false" ht="12.75" hidden="false" customHeight="false" outlineLevel="0" collapsed="false">
      <c r="A2949" s="6" t="s">
        <v>382</v>
      </c>
      <c r="B2949" s="6" t="s">
        <v>104</v>
      </c>
      <c r="C2949" s="6" t="s">
        <v>105</v>
      </c>
      <c r="D2949" s="6" t="s">
        <v>505</v>
      </c>
      <c r="E2949" s="1" t="n">
        <v>50895572.8156</v>
      </c>
      <c r="F2949" s="7" t="n">
        <v>50322012.0640888</v>
      </c>
      <c r="G2949" s="1" t="n">
        <f aca="false">+F2949-E2949</f>
        <v>-573560.751511201</v>
      </c>
      <c r="H2949" s="8" t="n">
        <f aca="false">+G2949/E2949</f>
        <v>-0.0112693643038319</v>
      </c>
    </row>
    <row r="2950" customFormat="false" ht="12.75" hidden="false" customHeight="false" outlineLevel="0" collapsed="false">
      <c r="A2950" s="6" t="s">
        <v>2038</v>
      </c>
      <c r="B2950" s="6" t="s">
        <v>19</v>
      </c>
      <c r="C2950" s="6" t="s">
        <v>20</v>
      </c>
      <c r="D2950" s="6" t="s">
        <v>909</v>
      </c>
      <c r="E2950" s="1" t="n">
        <v>46547063.8389</v>
      </c>
      <c r="F2950" s="7" t="n">
        <v>45972549.3419194</v>
      </c>
      <c r="G2950" s="1" t="n">
        <f aca="false">+F2950-E2950</f>
        <v>-574514.496980622</v>
      </c>
      <c r="H2950" s="8" t="n">
        <f aca="false">+G2950/E2950</f>
        <v>-0.0123426581528112</v>
      </c>
    </row>
    <row r="2951" customFormat="false" ht="12.75" hidden="false" customHeight="false" outlineLevel="0" collapsed="false">
      <c r="A2951" s="6" t="s">
        <v>388</v>
      </c>
      <c r="B2951" s="6" t="s">
        <v>115</v>
      </c>
      <c r="C2951" s="6" t="s">
        <v>116</v>
      </c>
      <c r="D2951" s="6" t="s">
        <v>568</v>
      </c>
      <c r="E2951" s="1" t="n">
        <v>12404207.819</v>
      </c>
      <c r="F2951" s="7" t="n">
        <v>11829633.1051036</v>
      </c>
      <c r="G2951" s="1" t="n">
        <f aca="false">+F2951-E2951</f>
        <v>-574574.713896412</v>
      </c>
      <c r="H2951" s="8" t="n">
        <f aca="false">+G2951/E2951</f>
        <v>-0.0463209519124885</v>
      </c>
    </row>
    <row r="2952" customFormat="false" ht="12.75" hidden="false" customHeight="false" outlineLevel="0" collapsed="false">
      <c r="A2952" s="6" t="s">
        <v>714</v>
      </c>
      <c r="B2952" s="6" t="s">
        <v>19</v>
      </c>
      <c r="C2952" s="6" t="s">
        <v>20</v>
      </c>
      <c r="D2952" s="6" t="s">
        <v>909</v>
      </c>
      <c r="E2952" s="1" t="n">
        <v>46699169.8404</v>
      </c>
      <c r="F2952" s="7" t="n">
        <v>46115347.2485835</v>
      </c>
      <c r="G2952" s="1" t="n">
        <f aca="false">+F2952-E2952</f>
        <v>-583822.59181647</v>
      </c>
      <c r="H2952" s="8" t="n">
        <f aca="false">+G2952/E2952</f>
        <v>-0.0125017766656614</v>
      </c>
    </row>
    <row r="2953" customFormat="false" ht="12.75" hidden="false" customHeight="false" outlineLevel="0" collapsed="false">
      <c r="A2953" s="6" t="s">
        <v>2039</v>
      </c>
      <c r="B2953" s="6" t="s">
        <v>15</v>
      </c>
      <c r="C2953" s="6" t="s">
        <v>16</v>
      </c>
      <c r="D2953" s="6" t="s">
        <v>822</v>
      </c>
      <c r="E2953" s="1" t="n">
        <v>11307182.6723</v>
      </c>
      <c r="F2953" s="7" t="n">
        <v>10722482.5502776</v>
      </c>
      <c r="G2953" s="1" t="n">
        <f aca="false">+F2953-E2953</f>
        <v>-584700.122022448</v>
      </c>
      <c r="H2953" s="8" t="n">
        <f aca="false">+G2953/E2953</f>
        <v>-0.051710504638333</v>
      </c>
    </row>
    <row r="2954" customFormat="false" ht="12.75" hidden="false" customHeight="false" outlineLevel="0" collapsed="false">
      <c r="A2954" s="6" t="s">
        <v>203</v>
      </c>
      <c r="B2954" s="6" t="s">
        <v>47</v>
      </c>
      <c r="C2954" s="6" t="s">
        <v>48</v>
      </c>
      <c r="D2954" s="6" t="s">
        <v>640</v>
      </c>
      <c r="E2954" s="1" t="n">
        <v>27343309.9254</v>
      </c>
      <c r="F2954" s="7" t="n">
        <v>26757914.3019699</v>
      </c>
      <c r="G2954" s="1" t="n">
        <f aca="false">+F2954-E2954</f>
        <v>-585395.623430096</v>
      </c>
      <c r="H2954" s="8" t="n">
        <f aca="false">+G2954/E2954</f>
        <v>-0.0214090987896935</v>
      </c>
    </row>
    <row r="2955" customFormat="false" ht="12.75" hidden="false" customHeight="false" outlineLevel="0" collapsed="false">
      <c r="A2955" s="6" t="s">
        <v>2040</v>
      </c>
      <c r="B2955" s="6" t="s">
        <v>27</v>
      </c>
      <c r="C2955" s="6" t="s">
        <v>28</v>
      </c>
      <c r="D2955" s="6" t="s">
        <v>467</v>
      </c>
      <c r="E2955" s="1" t="n">
        <v>58170231.4759</v>
      </c>
      <c r="F2955" s="7" t="n">
        <v>57582879.9484624</v>
      </c>
      <c r="G2955" s="1" t="n">
        <f aca="false">+F2955-E2955</f>
        <v>-587351.527437575</v>
      </c>
      <c r="H2955" s="8" t="n">
        <f aca="false">+G2955/E2955</f>
        <v>-0.0100971151830626</v>
      </c>
    </row>
    <row r="2956" customFormat="false" ht="12.75" hidden="false" customHeight="false" outlineLevel="0" collapsed="false">
      <c r="A2956" s="6" t="s">
        <v>278</v>
      </c>
      <c r="B2956" s="6" t="s">
        <v>115</v>
      </c>
      <c r="C2956" s="6" t="s">
        <v>116</v>
      </c>
      <c r="D2956" s="6" t="s">
        <v>568</v>
      </c>
      <c r="E2956" s="1" t="n">
        <v>13547288.2186</v>
      </c>
      <c r="F2956" s="7" t="n">
        <v>12955137.4262713</v>
      </c>
      <c r="G2956" s="1" t="n">
        <f aca="false">+F2956-E2956</f>
        <v>-592150.792328684</v>
      </c>
      <c r="H2956" s="8" t="n">
        <f aca="false">+G2956/E2956</f>
        <v>-0.0437099132146373</v>
      </c>
    </row>
    <row r="2957" customFormat="false" ht="12.75" hidden="false" customHeight="false" outlineLevel="0" collapsed="false">
      <c r="A2957" s="6" t="s">
        <v>460</v>
      </c>
      <c r="B2957" s="6" t="s">
        <v>31</v>
      </c>
      <c r="C2957" s="6" t="s">
        <v>152</v>
      </c>
      <c r="D2957" s="6" t="s">
        <v>324</v>
      </c>
      <c r="E2957" s="1" t="n">
        <v>6161889.5989</v>
      </c>
      <c r="F2957" s="7" t="n">
        <v>5569403.47061872</v>
      </c>
      <c r="G2957" s="1" t="n">
        <f aca="false">+F2957-E2957</f>
        <v>-592486.128281285</v>
      </c>
      <c r="H2957" s="8" t="n">
        <f aca="false">+G2957/E2957</f>
        <v>-0.0961533177074535</v>
      </c>
    </row>
    <row r="2958" customFormat="false" ht="12.75" hidden="false" customHeight="false" outlineLevel="0" collapsed="false">
      <c r="A2958" s="6" t="s">
        <v>2041</v>
      </c>
      <c r="B2958" s="6" t="s">
        <v>76</v>
      </c>
      <c r="C2958" s="6" t="s">
        <v>77</v>
      </c>
      <c r="D2958" s="6" t="s">
        <v>503</v>
      </c>
      <c r="E2958" s="1" t="n">
        <v>62536229.2887</v>
      </c>
      <c r="F2958" s="7" t="n">
        <v>61942996.2415261</v>
      </c>
      <c r="G2958" s="1" t="n">
        <f aca="false">+F2958-E2958</f>
        <v>-593233.047173895</v>
      </c>
      <c r="H2958" s="8" t="n">
        <f aca="false">+G2958/E2958</f>
        <v>-0.00948622988500347</v>
      </c>
    </row>
    <row r="2959" customFormat="false" ht="12.75" hidden="false" customHeight="false" outlineLevel="0" collapsed="false">
      <c r="A2959" s="6" t="s">
        <v>114</v>
      </c>
      <c r="B2959" s="6" t="s">
        <v>121</v>
      </c>
      <c r="C2959" s="6" t="s">
        <v>122</v>
      </c>
      <c r="D2959" s="6" t="s">
        <v>635</v>
      </c>
      <c r="E2959" s="1" t="n">
        <v>17844547.3115</v>
      </c>
      <c r="F2959" s="7" t="n">
        <v>17244643.114565</v>
      </c>
      <c r="G2959" s="1" t="n">
        <f aca="false">+F2959-E2959</f>
        <v>-599904.19693502</v>
      </c>
      <c r="H2959" s="8" t="n">
        <f aca="false">+G2959/E2959</f>
        <v>-0.0336183477486374</v>
      </c>
    </row>
    <row r="2960" customFormat="false" ht="12.75" hidden="false" customHeight="false" outlineLevel="0" collapsed="false">
      <c r="A2960" s="6" t="s">
        <v>318</v>
      </c>
      <c r="B2960" s="6" t="s">
        <v>104</v>
      </c>
      <c r="C2960" s="6" t="s">
        <v>105</v>
      </c>
      <c r="D2960" s="6" t="s">
        <v>505</v>
      </c>
      <c r="E2960" s="1" t="n">
        <v>52344366.9656</v>
      </c>
      <c r="F2960" s="7" t="n">
        <v>51743174.2728679</v>
      </c>
      <c r="G2960" s="1" t="n">
        <f aca="false">+F2960-E2960</f>
        <v>-601192.692732088</v>
      </c>
      <c r="H2960" s="8" t="n">
        <f aca="false">+G2960/E2960</f>
        <v>-0.0114853369633295</v>
      </c>
    </row>
    <row r="2961" customFormat="false" ht="12.75" hidden="false" customHeight="false" outlineLevel="0" collapsed="false">
      <c r="A2961" s="6" t="s">
        <v>114</v>
      </c>
      <c r="B2961" s="6" t="s">
        <v>35</v>
      </c>
      <c r="C2961" s="6" t="s">
        <v>36</v>
      </c>
      <c r="D2961" s="6" t="s">
        <v>1285</v>
      </c>
      <c r="E2961" s="1" t="n">
        <v>9077021.5756</v>
      </c>
      <c r="F2961" s="7" t="n">
        <v>8465742.95784002</v>
      </c>
      <c r="G2961" s="1" t="n">
        <f aca="false">+F2961-E2961</f>
        <v>-611278.617759978</v>
      </c>
      <c r="H2961" s="8" t="n">
        <f aca="false">+G2961/E2961</f>
        <v>-0.0673435237174229</v>
      </c>
    </row>
    <row r="2962" customFormat="false" ht="12.75" hidden="false" customHeight="false" outlineLevel="0" collapsed="false">
      <c r="A2962" s="6" t="s">
        <v>2042</v>
      </c>
      <c r="B2962" s="6" t="s">
        <v>15</v>
      </c>
      <c r="C2962" s="6" t="s">
        <v>16</v>
      </c>
      <c r="D2962" s="6" t="s">
        <v>2043</v>
      </c>
      <c r="E2962" s="1" t="n">
        <v>114162707.4757</v>
      </c>
      <c r="F2962" s="7" t="n">
        <v>113550656.425505</v>
      </c>
      <c r="G2962" s="1" t="n">
        <f aca="false">+F2962-E2962</f>
        <v>-612051.05019483</v>
      </c>
      <c r="H2962" s="8" t="n">
        <f aca="false">+G2962/E2962</f>
        <v>-0.00536121701848309</v>
      </c>
    </row>
    <row r="2963" customFormat="false" ht="12.75" hidden="false" customHeight="false" outlineLevel="0" collapsed="false">
      <c r="A2963" s="6" t="s">
        <v>2044</v>
      </c>
      <c r="B2963" s="6" t="s">
        <v>60</v>
      </c>
      <c r="C2963" s="6" t="s">
        <v>61</v>
      </c>
      <c r="D2963" s="6" t="s">
        <v>1183</v>
      </c>
      <c r="E2963" s="1" t="n">
        <v>57993974.1916</v>
      </c>
      <c r="F2963" s="7" t="n">
        <v>57377121.8446466</v>
      </c>
      <c r="G2963" s="1" t="n">
        <f aca="false">+F2963-E2963</f>
        <v>-616852.346953385</v>
      </c>
      <c r="H2963" s="8" t="n">
        <f aca="false">+G2963/E2963</f>
        <v>-0.0106364903518326</v>
      </c>
    </row>
    <row r="2964" customFormat="false" ht="12.75" hidden="false" customHeight="false" outlineLevel="0" collapsed="false">
      <c r="A2964" s="6" t="s">
        <v>307</v>
      </c>
      <c r="B2964" s="6" t="s">
        <v>196</v>
      </c>
      <c r="C2964" s="6" t="s">
        <v>197</v>
      </c>
      <c r="D2964" s="6" t="s">
        <v>433</v>
      </c>
      <c r="E2964" s="1" t="n">
        <v>124577569.1684</v>
      </c>
      <c r="F2964" s="7" t="n">
        <v>123959695.310573</v>
      </c>
      <c r="G2964" s="1" t="n">
        <f aca="false">+F2964-E2964</f>
        <v>-617873.857826784</v>
      </c>
      <c r="H2964" s="8" t="n">
        <f aca="false">+G2964/E2964</f>
        <v>-0.00495975208018036</v>
      </c>
    </row>
    <row r="2965" customFormat="false" ht="12.75" hidden="false" customHeight="false" outlineLevel="0" collapsed="false">
      <c r="A2965" s="6" t="s">
        <v>642</v>
      </c>
      <c r="B2965" s="6" t="s">
        <v>27</v>
      </c>
      <c r="C2965" s="6" t="s">
        <v>28</v>
      </c>
      <c r="D2965" s="6" t="s">
        <v>467</v>
      </c>
      <c r="E2965" s="1" t="n">
        <v>61910587.7782</v>
      </c>
      <c r="F2965" s="7" t="n">
        <v>61282466.0220848</v>
      </c>
      <c r="G2965" s="1" t="n">
        <f aca="false">+F2965-E2965</f>
        <v>-628121.756115228</v>
      </c>
      <c r="H2965" s="8" t="n">
        <f aca="false">+G2965/E2965</f>
        <v>-0.0101456274065032</v>
      </c>
    </row>
    <row r="2966" customFormat="false" ht="12.75" hidden="false" customHeight="false" outlineLevel="0" collapsed="false">
      <c r="A2966" s="6" t="s">
        <v>2045</v>
      </c>
      <c r="B2966" s="6" t="s">
        <v>27</v>
      </c>
      <c r="C2966" s="6" t="s">
        <v>28</v>
      </c>
      <c r="D2966" s="6" t="s">
        <v>467</v>
      </c>
      <c r="E2966" s="1" t="n">
        <v>63947167.2797</v>
      </c>
      <c r="F2966" s="7" t="n">
        <v>63300573.3411708</v>
      </c>
      <c r="G2966" s="1" t="n">
        <f aca="false">+F2966-E2966</f>
        <v>-646593.938529223</v>
      </c>
      <c r="H2966" s="8" t="n">
        <f aca="false">+G2966/E2966</f>
        <v>-0.0101113773453181</v>
      </c>
    </row>
    <row r="2967" customFormat="false" ht="12.75" hidden="false" customHeight="false" outlineLevel="0" collapsed="false">
      <c r="A2967" s="6" t="s">
        <v>2046</v>
      </c>
      <c r="B2967" s="6" t="s">
        <v>15</v>
      </c>
      <c r="C2967" s="6" t="s">
        <v>2047</v>
      </c>
      <c r="D2967" s="6" t="s">
        <v>134</v>
      </c>
      <c r="E2967" s="1" t="n">
        <v>210738181.3407</v>
      </c>
      <c r="F2967" s="7" t="n">
        <v>210088552.30716</v>
      </c>
      <c r="G2967" s="1" t="n">
        <f aca="false">+F2967-E2967</f>
        <v>-649629.03354013</v>
      </c>
      <c r="H2967" s="8" t="n">
        <f aca="false">+G2967/E2967</f>
        <v>-0.00308263566387088</v>
      </c>
    </row>
    <row r="2968" customFormat="false" ht="12.75" hidden="false" customHeight="false" outlineLevel="0" collapsed="false">
      <c r="A2968" s="6" t="s">
        <v>2048</v>
      </c>
      <c r="B2968" s="6" t="s">
        <v>157</v>
      </c>
      <c r="C2968" s="6" t="s">
        <v>158</v>
      </c>
      <c r="D2968" s="6" t="s">
        <v>956</v>
      </c>
      <c r="E2968" s="1" t="n">
        <v>18972085.2214</v>
      </c>
      <c r="F2968" s="7" t="n">
        <v>18312400.0150587</v>
      </c>
      <c r="G2968" s="1" t="n">
        <f aca="false">+F2968-E2968</f>
        <v>-659685.20634127</v>
      </c>
      <c r="H2968" s="8" t="n">
        <f aca="false">+G2968/E2968</f>
        <v>-0.0347713600609997</v>
      </c>
    </row>
    <row r="2969" customFormat="false" ht="12.75" hidden="false" customHeight="false" outlineLevel="0" collapsed="false">
      <c r="A2969" s="6" t="s">
        <v>1639</v>
      </c>
      <c r="B2969" s="6" t="s">
        <v>94</v>
      </c>
      <c r="C2969" s="6" t="s">
        <v>95</v>
      </c>
      <c r="D2969" s="6" t="s">
        <v>644</v>
      </c>
      <c r="E2969" s="1" t="n">
        <v>66372248.0322</v>
      </c>
      <c r="F2969" s="7" t="n">
        <v>65708459.1718733</v>
      </c>
      <c r="G2969" s="1" t="n">
        <f aca="false">+F2969-E2969</f>
        <v>-663788.86032673</v>
      </c>
      <c r="H2969" s="8" t="n">
        <f aca="false">+G2969/E2969</f>
        <v>-0.0100010001168666</v>
      </c>
    </row>
    <row r="2970" customFormat="false" ht="12.75" hidden="false" customHeight="false" outlineLevel="0" collapsed="false">
      <c r="A2970" s="6" t="s">
        <v>2049</v>
      </c>
      <c r="B2970" s="6" t="s">
        <v>115</v>
      </c>
      <c r="C2970" s="6" t="s">
        <v>116</v>
      </c>
      <c r="D2970" s="6" t="s">
        <v>568</v>
      </c>
      <c r="E2970" s="1" t="n">
        <v>14558834.7317</v>
      </c>
      <c r="F2970" s="7" t="n">
        <v>13892598.0387302</v>
      </c>
      <c r="G2970" s="1" t="n">
        <f aca="false">+F2970-E2970</f>
        <v>-666236.692969751</v>
      </c>
      <c r="H2970" s="8" t="n">
        <f aca="false">+G2970/E2970</f>
        <v>-0.0457616770330599</v>
      </c>
    </row>
    <row r="2971" customFormat="false" ht="12.75" hidden="false" customHeight="false" outlineLevel="0" collapsed="false">
      <c r="A2971" s="6" t="s">
        <v>2050</v>
      </c>
      <c r="B2971" s="6" t="s">
        <v>23</v>
      </c>
      <c r="C2971" s="6" t="s">
        <v>24</v>
      </c>
      <c r="D2971" s="6" t="s">
        <v>1941</v>
      </c>
      <c r="E2971" s="1" t="n">
        <v>40349025.7818</v>
      </c>
      <c r="F2971" s="7" t="n">
        <v>39675240.9527893</v>
      </c>
      <c r="G2971" s="1" t="n">
        <f aca="false">+F2971-E2971</f>
        <v>-673784.829010658</v>
      </c>
      <c r="H2971" s="8" t="n">
        <f aca="false">+G2971/E2971</f>
        <v>-0.0166989119552566</v>
      </c>
    </row>
    <row r="2972" customFormat="false" ht="12.75" hidden="false" customHeight="false" outlineLevel="0" collapsed="false">
      <c r="A2972" s="6" t="s">
        <v>2051</v>
      </c>
      <c r="B2972" s="6" t="s">
        <v>164</v>
      </c>
      <c r="C2972" s="6" t="s">
        <v>165</v>
      </c>
      <c r="D2972" s="6" t="s">
        <v>1684</v>
      </c>
      <c r="E2972" s="1" t="n">
        <v>47048952.7469</v>
      </c>
      <c r="F2972" s="7" t="n">
        <v>46366921.7049577</v>
      </c>
      <c r="G2972" s="1" t="n">
        <f aca="false">+F2972-E2972</f>
        <v>-682031.041942254</v>
      </c>
      <c r="H2972" s="8" t="n">
        <f aca="false">+G2972/E2972</f>
        <v>-0.0144962002791272</v>
      </c>
    </row>
    <row r="2973" customFormat="false" ht="12.75" hidden="false" customHeight="false" outlineLevel="0" collapsed="false">
      <c r="A2973" s="6" t="s">
        <v>2052</v>
      </c>
      <c r="B2973" s="6" t="s">
        <v>76</v>
      </c>
      <c r="C2973" s="6" t="s">
        <v>77</v>
      </c>
      <c r="D2973" s="6" t="s">
        <v>503</v>
      </c>
      <c r="E2973" s="1" t="n">
        <v>72521486.3283</v>
      </c>
      <c r="F2973" s="7" t="n">
        <v>71839338.3462269</v>
      </c>
      <c r="G2973" s="1" t="n">
        <f aca="false">+F2973-E2973</f>
        <v>-682147.982073084</v>
      </c>
      <c r="H2973" s="8" t="n">
        <f aca="false">+G2973/E2973</f>
        <v>-0.00940615004751894</v>
      </c>
    </row>
    <row r="2974" customFormat="false" ht="12.75" hidden="false" customHeight="false" outlineLevel="0" collapsed="false">
      <c r="A2974" s="6" t="s">
        <v>837</v>
      </c>
      <c r="B2974" s="6" t="s">
        <v>19</v>
      </c>
      <c r="C2974" s="6" t="s">
        <v>20</v>
      </c>
      <c r="D2974" s="6" t="s">
        <v>909</v>
      </c>
      <c r="E2974" s="1" t="n">
        <v>53243477.6482</v>
      </c>
      <c r="F2974" s="7" t="n">
        <v>52558782.7583107</v>
      </c>
      <c r="G2974" s="1" t="n">
        <f aca="false">+F2974-E2974</f>
        <v>-684694.889889278</v>
      </c>
      <c r="H2974" s="8" t="n">
        <f aca="false">+G2974/E2974</f>
        <v>-0.0128596951238482</v>
      </c>
    </row>
    <row r="2975" customFormat="false" ht="12.75" hidden="false" customHeight="false" outlineLevel="0" collapsed="false">
      <c r="A2975" s="6" t="s">
        <v>231</v>
      </c>
      <c r="B2975" s="6" t="s">
        <v>115</v>
      </c>
      <c r="C2975" s="6" t="s">
        <v>116</v>
      </c>
      <c r="D2975" s="6" t="s">
        <v>568</v>
      </c>
      <c r="E2975" s="1" t="n">
        <v>14451585.5302</v>
      </c>
      <c r="F2975" s="7" t="n">
        <v>13758451.9956973</v>
      </c>
      <c r="G2975" s="1" t="n">
        <f aca="false">+F2975-E2975</f>
        <v>-693133.534502678</v>
      </c>
      <c r="H2975" s="8" t="n">
        <f aca="false">+G2975/E2975</f>
        <v>-0.0479624559571136</v>
      </c>
    </row>
    <row r="2976" customFormat="false" ht="12.75" hidden="false" customHeight="false" outlineLevel="0" collapsed="false">
      <c r="A2976" s="6" t="s">
        <v>438</v>
      </c>
      <c r="B2976" s="6" t="s">
        <v>56</v>
      </c>
      <c r="C2976" s="6" t="s">
        <v>57</v>
      </c>
      <c r="D2976" s="6" t="s">
        <v>435</v>
      </c>
      <c r="E2976" s="1" t="n">
        <v>106129364.9295</v>
      </c>
      <c r="F2976" s="7" t="n">
        <v>105433246.82216</v>
      </c>
      <c r="G2976" s="1" t="n">
        <f aca="false">+F2976-E2976</f>
        <v>-696118.107339963</v>
      </c>
      <c r="H2976" s="8" t="n">
        <f aca="false">+G2976/E2976</f>
        <v>-0.00655914701649617</v>
      </c>
    </row>
    <row r="2977" customFormat="false" ht="12.75" hidden="false" customHeight="false" outlineLevel="0" collapsed="false">
      <c r="A2977" s="6" t="s">
        <v>311</v>
      </c>
      <c r="B2977" s="6" t="s">
        <v>19</v>
      </c>
      <c r="C2977" s="6" t="s">
        <v>20</v>
      </c>
      <c r="D2977" s="6" t="s">
        <v>909</v>
      </c>
      <c r="E2977" s="1" t="n">
        <v>56004757.8772</v>
      </c>
      <c r="F2977" s="7" t="n">
        <v>55303269.6987279</v>
      </c>
      <c r="G2977" s="1" t="n">
        <f aca="false">+F2977-E2977</f>
        <v>-701488.178472139</v>
      </c>
      <c r="H2977" s="8" t="n">
        <f aca="false">+G2977/E2977</f>
        <v>-0.0125255104219944</v>
      </c>
    </row>
    <row r="2978" customFormat="false" ht="12.75" hidden="false" customHeight="false" outlineLevel="0" collapsed="false">
      <c r="A2978" s="6" t="s">
        <v>1366</v>
      </c>
      <c r="B2978" s="6" t="s">
        <v>94</v>
      </c>
      <c r="C2978" s="6" t="s">
        <v>95</v>
      </c>
      <c r="D2978" s="6" t="s">
        <v>644</v>
      </c>
      <c r="E2978" s="1" t="n">
        <v>82390888.6143</v>
      </c>
      <c r="F2978" s="7" t="n">
        <v>81681850.8462485</v>
      </c>
      <c r="G2978" s="1" t="n">
        <f aca="false">+F2978-E2978</f>
        <v>-709037.768051475</v>
      </c>
      <c r="H2978" s="8" t="n">
        <f aca="false">+G2978/E2978</f>
        <v>-0.0086057788667716</v>
      </c>
    </row>
    <row r="2979" customFormat="false" ht="12.75" hidden="false" customHeight="false" outlineLevel="0" collapsed="false">
      <c r="A2979" s="6" t="s">
        <v>1153</v>
      </c>
      <c r="B2979" s="6" t="s">
        <v>56</v>
      </c>
      <c r="C2979" s="6" t="s">
        <v>57</v>
      </c>
      <c r="D2979" s="6" t="s">
        <v>435</v>
      </c>
      <c r="E2979" s="1" t="n">
        <v>97632677.655</v>
      </c>
      <c r="F2979" s="7" t="n">
        <v>96923482.5576342</v>
      </c>
      <c r="G2979" s="1" t="n">
        <f aca="false">+F2979-E2979</f>
        <v>-709195.097365812</v>
      </c>
      <c r="H2979" s="8" t="n">
        <f aca="false">+G2979/E2979</f>
        <v>-0.00726391116580722</v>
      </c>
    </row>
    <row r="2980" customFormat="false" ht="12.75" hidden="false" customHeight="false" outlineLevel="0" collapsed="false">
      <c r="A2980" s="6" t="s">
        <v>2053</v>
      </c>
      <c r="B2980" s="6" t="s">
        <v>43</v>
      </c>
      <c r="C2980" s="6" t="s">
        <v>2054</v>
      </c>
      <c r="D2980" s="6" t="s">
        <v>45</v>
      </c>
      <c r="E2980" s="1" t="n">
        <v>35424160.0302</v>
      </c>
      <c r="F2980" s="7" t="n">
        <v>34713265.5154099</v>
      </c>
      <c r="G2980" s="1" t="n">
        <f aca="false">+F2980-E2980</f>
        <v>-710894.514790058</v>
      </c>
      <c r="H2980" s="8" t="n">
        <f aca="false">+G2980/E2980</f>
        <v>-0.0200680697632351</v>
      </c>
    </row>
    <row r="2981" customFormat="false" ht="12.75" hidden="false" customHeight="false" outlineLevel="0" collapsed="false">
      <c r="A2981" s="6" t="s">
        <v>2055</v>
      </c>
      <c r="B2981" s="6" t="s">
        <v>72</v>
      </c>
      <c r="C2981" s="6" t="s">
        <v>73</v>
      </c>
      <c r="D2981" s="6" t="s">
        <v>1710</v>
      </c>
      <c r="E2981" s="1" t="n">
        <v>20377260.5207</v>
      </c>
      <c r="F2981" s="7" t="n">
        <v>19662751.860472</v>
      </c>
      <c r="G2981" s="1" t="n">
        <f aca="false">+F2981-E2981</f>
        <v>-714508.660228051</v>
      </c>
      <c r="H2981" s="8" t="n">
        <f aca="false">+G2981/E2981</f>
        <v>-0.0350640194987067</v>
      </c>
    </row>
    <row r="2982" customFormat="false" ht="12.75" hidden="false" customHeight="false" outlineLevel="0" collapsed="false">
      <c r="A2982" s="6" t="s">
        <v>2056</v>
      </c>
      <c r="B2982" s="6" t="s">
        <v>121</v>
      </c>
      <c r="C2982" s="6" t="s">
        <v>122</v>
      </c>
      <c r="D2982" s="6" t="s">
        <v>635</v>
      </c>
      <c r="E2982" s="1" t="n">
        <v>19485532.5941</v>
      </c>
      <c r="F2982" s="7" t="n">
        <v>18770227.0741661</v>
      </c>
      <c r="G2982" s="1" t="n">
        <f aca="false">+F2982-E2982</f>
        <v>-715305.519933913</v>
      </c>
      <c r="H2982" s="8" t="n">
        <f aca="false">+G2982/E2982</f>
        <v>-0.0367095698554578</v>
      </c>
    </row>
    <row r="2983" customFormat="false" ht="12.75" hidden="false" customHeight="false" outlineLevel="0" collapsed="false">
      <c r="A2983" s="6" t="s">
        <v>2057</v>
      </c>
      <c r="B2983" s="6" t="s">
        <v>15</v>
      </c>
      <c r="C2983" s="6" t="s">
        <v>2058</v>
      </c>
      <c r="D2983" s="6" t="s">
        <v>134</v>
      </c>
      <c r="E2983" s="1" t="n">
        <v>116393086.7362</v>
      </c>
      <c r="F2983" s="7" t="n">
        <v>115673727.613947</v>
      </c>
      <c r="G2983" s="1" t="n">
        <f aca="false">+F2983-E2983</f>
        <v>-719359.122253448</v>
      </c>
      <c r="H2983" s="8" t="n">
        <f aca="false">+G2983/E2983</f>
        <v>-0.00618042825759785</v>
      </c>
    </row>
    <row r="2984" customFormat="false" ht="12.75" hidden="false" customHeight="false" outlineLevel="0" collapsed="false">
      <c r="A2984" s="6" t="s">
        <v>636</v>
      </c>
      <c r="B2984" s="6" t="s">
        <v>43</v>
      </c>
      <c r="C2984" s="6" t="s">
        <v>2054</v>
      </c>
      <c r="D2984" s="6" t="s">
        <v>45</v>
      </c>
      <c r="E2984" s="1" t="n">
        <v>34560617.829</v>
      </c>
      <c r="F2984" s="7" t="n">
        <v>33838260.1472797</v>
      </c>
      <c r="G2984" s="1" t="n">
        <f aca="false">+F2984-E2984</f>
        <v>-722357.681720346</v>
      </c>
      <c r="H2984" s="8" t="n">
        <f aca="false">+G2984/E2984</f>
        <v>-0.0209011796402034</v>
      </c>
    </row>
    <row r="2985" customFormat="false" ht="12.75" hidden="false" customHeight="false" outlineLevel="0" collapsed="false">
      <c r="A2985" s="6" t="s">
        <v>2059</v>
      </c>
      <c r="B2985" s="6" t="s">
        <v>15</v>
      </c>
      <c r="C2985" s="6" t="s">
        <v>16</v>
      </c>
      <c r="D2985" s="6" t="s">
        <v>822</v>
      </c>
      <c r="E2985" s="1" t="n">
        <v>14745615.4735</v>
      </c>
      <c r="F2985" s="7" t="n">
        <v>14021400.2610491</v>
      </c>
      <c r="G2985" s="1" t="n">
        <f aca="false">+F2985-E2985</f>
        <v>-724215.212450858</v>
      </c>
      <c r="H2985" s="8" t="n">
        <f aca="false">+G2985/E2985</f>
        <v>-0.0491139358511266</v>
      </c>
    </row>
    <row r="2986" customFormat="false" ht="12.75" hidden="false" customHeight="false" outlineLevel="0" collapsed="false">
      <c r="A2986" s="6" t="s">
        <v>791</v>
      </c>
      <c r="B2986" s="6" t="s">
        <v>39</v>
      </c>
      <c r="C2986" s="6" t="s">
        <v>40</v>
      </c>
      <c r="D2986" s="6" t="s">
        <v>1581</v>
      </c>
      <c r="E2986" s="1" t="n">
        <v>32945750.5063</v>
      </c>
      <c r="F2986" s="7" t="n">
        <v>32198308.3341806</v>
      </c>
      <c r="G2986" s="1" t="n">
        <f aca="false">+F2986-E2986</f>
        <v>-747442.172119401</v>
      </c>
      <c r="H2986" s="8" t="n">
        <f aca="false">+G2986/E2986</f>
        <v>-0.0226870585927758</v>
      </c>
    </row>
    <row r="2987" customFormat="false" ht="12.75" hidden="false" customHeight="false" outlineLevel="0" collapsed="false">
      <c r="A2987" s="6" t="s">
        <v>296</v>
      </c>
      <c r="B2987" s="6" t="s">
        <v>98</v>
      </c>
      <c r="C2987" s="6" t="s">
        <v>99</v>
      </c>
      <c r="D2987" s="6" t="s">
        <v>439</v>
      </c>
      <c r="E2987" s="1" t="n">
        <v>98981064.8937</v>
      </c>
      <c r="F2987" s="7" t="n">
        <v>98231301.8879918</v>
      </c>
      <c r="G2987" s="1" t="n">
        <f aca="false">+F2987-E2987</f>
        <v>-749763.005708218</v>
      </c>
      <c r="H2987" s="8" t="n">
        <f aca="false">+G2987/E2987</f>
        <v>-0.00757481248068426</v>
      </c>
    </row>
    <row r="2988" customFormat="false" ht="12.75" hidden="false" customHeight="false" outlineLevel="0" collapsed="false">
      <c r="A2988" s="6" t="s">
        <v>303</v>
      </c>
      <c r="B2988" s="6" t="s">
        <v>125</v>
      </c>
      <c r="C2988" s="6" t="s">
        <v>126</v>
      </c>
      <c r="D2988" s="6" t="s">
        <v>796</v>
      </c>
      <c r="E2988" s="1" t="n">
        <v>151626852.546</v>
      </c>
      <c r="F2988" s="7" t="n">
        <v>150862742.254495</v>
      </c>
      <c r="G2988" s="1" t="n">
        <f aca="false">+F2988-E2988</f>
        <v>-764110.291505098</v>
      </c>
      <c r="H2988" s="8" t="n">
        <f aca="false">+G2988/E2988</f>
        <v>-0.00503941273379189</v>
      </c>
    </row>
    <row r="2989" customFormat="false" ht="12.75" hidden="false" customHeight="false" outlineLevel="0" collapsed="false">
      <c r="A2989" s="6" t="s">
        <v>181</v>
      </c>
      <c r="B2989" s="6" t="s">
        <v>15</v>
      </c>
      <c r="C2989" s="6" t="s">
        <v>16</v>
      </c>
      <c r="D2989" s="6" t="s">
        <v>822</v>
      </c>
      <c r="E2989" s="1" t="n">
        <v>14319690.6214</v>
      </c>
      <c r="F2989" s="7" t="n">
        <v>13544526.7886023</v>
      </c>
      <c r="G2989" s="1" t="n">
        <f aca="false">+F2989-E2989</f>
        <v>-775163.832797684</v>
      </c>
      <c r="H2989" s="8" t="n">
        <f aca="false">+G2989/E2989</f>
        <v>-0.0541327220882303</v>
      </c>
    </row>
    <row r="2990" customFormat="false" ht="12.75" hidden="false" customHeight="false" outlineLevel="0" collapsed="false">
      <c r="A2990" s="6" t="s">
        <v>2060</v>
      </c>
      <c r="B2990" s="6" t="s">
        <v>72</v>
      </c>
      <c r="C2990" s="6" t="s">
        <v>73</v>
      </c>
      <c r="D2990" s="6" t="s">
        <v>1710</v>
      </c>
      <c r="E2990" s="1" t="n">
        <v>20186901.5733</v>
      </c>
      <c r="F2990" s="7" t="n">
        <v>19408964.9773172</v>
      </c>
      <c r="G2990" s="1" t="n">
        <f aca="false">+F2990-E2990</f>
        <v>-777936.595982816</v>
      </c>
      <c r="H2990" s="8" t="n">
        <f aca="false">+G2990/E2990</f>
        <v>-0.0385367012940582</v>
      </c>
    </row>
    <row r="2991" customFormat="false" ht="12.75" hidden="false" customHeight="false" outlineLevel="0" collapsed="false">
      <c r="A2991" s="6" t="s">
        <v>2061</v>
      </c>
      <c r="B2991" s="6" t="s">
        <v>136</v>
      </c>
      <c r="C2991" s="6" t="s">
        <v>137</v>
      </c>
      <c r="D2991" s="6" t="s">
        <v>660</v>
      </c>
      <c r="E2991" s="1" t="n">
        <v>27347358.8969</v>
      </c>
      <c r="F2991" s="7" t="n">
        <v>26548968.9995754</v>
      </c>
      <c r="G2991" s="1" t="n">
        <f aca="false">+F2991-E2991</f>
        <v>-798389.897324603</v>
      </c>
      <c r="H2991" s="8" t="n">
        <f aca="false">+G2991/E2991</f>
        <v>-0.0291944059510297</v>
      </c>
    </row>
    <row r="2992" customFormat="false" ht="12.75" hidden="false" customHeight="false" outlineLevel="0" collapsed="false">
      <c r="A2992" s="6" t="s">
        <v>252</v>
      </c>
      <c r="B2992" s="6" t="s">
        <v>43</v>
      </c>
      <c r="C2992" s="6" t="s">
        <v>2054</v>
      </c>
      <c r="D2992" s="6" t="s">
        <v>45</v>
      </c>
      <c r="E2992" s="1" t="n">
        <v>43170735.2468</v>
      </c>
      <c r="F2992" s="7" t="n">
        <v>42370388.756673</v>
      </c>
      <c r="G2992" s="1" t="n">
        <f aca="false">+F2992-E2992</f>
        <v>-800346.490126982</v>
      </c>
      <c r="H2992" s="8" t="n">
        <f aca="false">+G2992/E2992</f>
        <v>-0.0185390979688331</v>
      </c>
    </row>
    <row r="2993" customFormat="false" ht="12.75" hidden="false" customHeight="false" outlineLevel="0" collapsed="false">
      <c r="A2993" s="6" t="s">
        <v>2062</v>
      </c>
      <c r="B2993" s="6" t="s">
        <v>56</v>
      </c>
      <c r="C2993" s="6" t="s">
        <v>57</v>
      </c>
      <c r="D2993" s="6" t="s">
        <v>435</v>
      </c>
      <c r="E2993" s="1" t="n">
        <v>123443216.9855</v>
      </c>
      <c r="F2993" s="7" t="n">
        <v>122632625.953479</v>
      </c>
      <c r="G2993" s="1" t="n">
        <f aca="false">+F2993-E2993</f>
        <v>-810591.032020584</v>
      </c>
      <c r="H2993" s="8" t="n">
        <f aca="false">+G2993/E2993</f>
        <v>-0.00656650929727308</v>
      </c>
    </row>
    <row r="2994" customFormat="false" ht="12.75" hidden="false" customHeight="false" outlineLevel="0" collapsed="false">
      <c r="A2994" s="6" t="s">
        <v>2063</v>
      </c>
      <c r="B2994" s="6" t="s">
        <v>94</v>
      </c>
      <c r="C2994" s="6" t="s">
        <v>95</v>
      </c>
      <c r="D2994" s="6" t="s">
        <v>644</v>
      </c>
      <c r="E2994" s="1" t="n">
        <v>93984752.9591</v>
      </c>
      <c r="F2994" s="7" t="n">
        <v>93158179.7979517</v>
      </c>
      <c r="G2994" s="1" t="n">
        <f aca="false">+F2994-E2994</f>
        <v>-826573.161148295</v>
      </c>
      <c r="H2994" s="8" t="n">
        <f aca="false">+G2994/E2994</f>
        <v>-0.00879475803386961</v>
      </c>
    </row>
    <row r="2995" customFormat="false" ht="12.75" hidden="false" customHeight="false" outlineLevel="0" collapsed="false">
      <c r="A2995" s="6" t="s">
        <v>2064</v>
      </c>
      <c r="B2995" s="6" t="s">
        <v>39</v>
      </c>
      <c r="C2995" s="6" t="s">
        <v>2065</v>
      </c>
      <c r="D2995" s="6" t="s">
        <v>66</v>
      </c>
      <c r="E2995" s="1" t="n">
        <v>197925472.732</v>
      </c>
      <c r="F2995" s="7" t="n">
        <v>197096942.550436</v>
      </c>
      <c r="G2995" s="1" t="n">
        <f aca="false">+F2995-E2995</f>
        <v>-828530.181563526</v>
      </c>
      <c r="H2995" s="8" t="n">
        <f aca="false">+G2995/E2995</f>
        <v>-0.00418607150523467</v>
      </c>
    </row>
    <row r="2996" customFormat="false" ht="12.75" hidden="false" customHeight="false" outlineLevel="0" collapsed="false">
      <c r="A2996" s="6" t="s">
        <v>1394</v>
      </c>
      <c r="B2996" s="6" t="s">
        <v>23</v>
      </c>
      <c r="C2996" s="6" t="s">
        <v>24</v>
      </c>
      <c r="D2996" s="6" t="s">
        <v>1941</v>
      </c>
      <c r="E2996" s="1" t="n">
        <v>50622046.5002</v>
      </c>
      <c r="F2996" s="7" t="n">
        <v>49784071.952607</v>
      </c>
      <c r="G2996" s="1" t="n">
        <f aca="false">+F2996-E2996</f>
        <v>-837974.54759299</v>
      </c>
      <c r="H2996" s="8" t="n">
        <f aca="false">+G2996/E2996</f>
        <v>-0.0165535494024265</v>
      </c>
    </row>
    <row r="2997" customFormat="false" ht="12.75" hidden="false" customHeight="false" outlineLevel="0" collapsed="false">
      <c r="A2997" s="6" t="s">
        <v>2066</v>
      </c>
      <c r="B2997" s="6" t="s">
        <v>15</v>
      </c>
      <c r="C2997" s="6" t="s">
        <v>2067</v>
      </c>
      <c r="D2997" s="6" t="s">
        <v>256</v>
      </c>
      <c r="E2997" s="1" t="n">
        <v>318238625.7704</v>
      </c>
      <c r="F2997" s="7" t="n">
        <v>317392254.928303</v>
      </c>
      <c r="G2997" s="1" t="n">
        <f aca="false">+F2997-E2997</f>
        <v>-846370.842097223</v>
      </c>
      <c r="H2997" s="8" t="n">
        <f aca="false">+G2997/E2997</f>
        <v>-0.00265954781588284</v>
      </c>
    </row>
    <row r="2998" customFormat="false" ht="12.75" hidden="false" customHeight="false" outlineLevel="0" collapsed="false">
      <c r="A2998" s="6" t="s">
        <v>2068</v>
      </c>
      <c r="B2998" s="6" t="s">
        <v>56</v>
      </c>
      <c r="C2998" s="6" t="s">
        <v>57</v>
      </c>
      <c r="D2998" s="6" t="s">
        <v>435</v>
      </c>
      <c r="E2998" s="1" t="n">
        <v>124351939.6631</v>
      </c>
      <c r="F2998" s="7" t="n">
        <v>123496077.850042</v>
      </c>
      <c r="G2998" s="1" t="n">
        <f aca="false">+F2998-E2998</f>
        <v>-855861.81305784</v>
      </c>
      <c r="H2998" s="8" t="n">
        <f aca="false">+G2998/E2998</f>
        <v>-0.00688257710636907</v>
      </c>
    </row>
    <row r="2999" customFormat="false" ht="12.75" hidden="false" customHeight="false" outlineLevel="0" collapsed="false">
      <c r="A2999" s="6" t="s">
        <v>144</v>
      </c>
      <c r="B2999" s="6" t="s">
        <v>27</v>
      </c>
      <c r="C2999" s="6" t="s">
        <v>28</v>
      </c>
      <c r="D2999" s="6" t="s">
        <v>467</v>
      </c>
      <c r="E2999" s="1" t="n">
        <v>83919445.5223</v>
      </c>
      <c r="F2999" s="7" t="n">
        <v>83062351.4819974</v>
      </c>
      <c r="G2999" s="1" t="n">
        <f aca="false">+F2999-E2999</f>
        <v>-857094.040302604</v>
      </c>
      <c r="H2999" s="8" t="n">
        <f aca="false">+G2999/E2999</f>
        <v>-0.0102132948444571</v>
      </c>
    </row>
    <row r="3000" customFormat="false" ht="12.75" hidden="false" customHeight="false" outlineLevel="0" collapsed="false">
      <c r="A3000" s="6" t="s">
        <v>2069</v>
      </c>
      <c r="B3000" s="6" t="s">
        <v>164</v>
      </c>
      <c r="C3000" s="6" t="s">
        <v>165</v>
      </c>
      <c r="D3000" s="6" t="s">
        <v>1684</v>
      </c>
      <c r="E3000" s="1" t="n">
        <v>54431696.1318</v>
      </c>
      <c r="F3000" s="7" t="n">
        <v>53574323.7504202</v>
      </c>
      <c r="G3000" s="1" t="n">
        <f aca="false">+F3000-E3000</f>
        <v>-857372.381379768</v>
      </c>
      <c r="H3000" s="8" t="n">
        <f aca="false">+G3000/E3000</f>
        <v>-0.0157513442040046</v>
      </c>
    </row>
    <row r="3001" customFormat="false" ht="12.75" hidden="false" customHeight="false" outlineLevel="0" collapsed="false">
      <c r="A3001" s="6" t="s">
        <v>336</v>
      </c>
      <c r="B3001" s="6" t="s">
        <v>68</v>
      </c>
      <c r="C3001" s="6" t="s">
        <v>69</v>
      </c>
      <c r="D3001" s="6" t="s">
        <v>992</v>
      </c>
      <c r="E3001" s="1" t="n">
        <v>77094311.883</v>
      </c>
      <c r="F3001" s="7" t="n">
        <v>76234428.720945</v>
      </c>
      <c r="G3001" s="1" t="n">
        <f aca="false">+F3001-E3001</f>
        <v>-859883.162054971</v>
      </c>
      <c r="H3001" s="8" t="n">
        <f aca="false">+G3001/E3001</f>
        <v>-0.0111536524686795</v>
      </c>
    </row>
    <row r="3002" customFormat="false" ht="12.75" hidden="false" customHeight="false" outlineLevel="0" collapsed="false">
      <c r="A3002" s="6" t="s">
        <v>1038</v>
      </c>
      <c r="B3002" s="6" t="s">
        <v>115</v>
      </c>
      <c r="C3002" s="6" t="s">
        <v>116</v>
      </c>
      <c r="D3002" s="6" t="s">
        <v>568</v>
      </c>
      <c r="E3002" s="1" t="n">
        <v>18594334.0362</v>
      </c>
      <c r="F3002" s="7" t="n">
        <v>17717529.3659082</v>
      </c>
      <c r="G3002" s="1" t="n">
        <f aca="false">+F3002-E3002</f>
        <v>-876804.670291789</v>
      </c>
      <c r="H3002" s="8" t="n">
        <f aca="false">+G3002/E3002</f>
        <v>-0.0471544002912285</v>
      </c>
    </row>
    <row r="3003" customFormat="false" ht="12.75" hidden="false" customHeight="false" outlineLevel="0" collapsed="false">
      <c r="A3003" s="6" t="s">
        <v>2070</v>
      </c>
      <c r="B3003" s="6" t="s">
        <v>60</v>
      </c>
      <c r="C3003" s="6" t="s">
        <v>61</v>
      </c>
      <c r="D3003" s="6" t="s">
        <v>1183</v>
      </c>
      <c r="E3003" s="1" t="n">
        <v>81918598.6749</v>
      </c>
      <c r="F3003" s="7" t="n">
        <v>81038769.2081936</v>
      </c>
      <c r="G3003" s="1" t="n">
        <f aca="false">+F3003-E3003</f>
        <v>-879829.46670641</v>
      </c>
      <c r="H3003" s="8" t="n">
        <f aca="false">+G3003/E3003</f>
        <v>-0.0107402895183556</v>
      </c>
    </row>
    <row r="3004" customFormat="false" ht="12.75" hidden="false" customHeight="false" outlineLevel="0" collapsed="false">
      <c r="A3004" s="6" t="s">
        <v>2071</v>
      </c>
      <c r="B3004" s="6" t="s">
        <v>47</v>
      </c>
      <c r="C3004" s="6" t="s">
        <v>48</v>
      </c>
      <c r="D3004" s="6" t="s">
        <v>640</v>
      </c>
      <c r="E3004" s="1" t="n">
        <v>38314933.3122</v>
      </c>
      <c r="F3004" s="7" t="n">
        <v>37417202.9955046</v>
      </c>
      <c r="G3004" s="1" t="n">
        <f aca="false">+F3004-E3004</f>
        <v>-897730.316695429</v>
      </c>
      <c r="H3004" s="8" t="n">
        <f aca="false">+G3004/E3004</f>
        <v>-0.0234302982959801</v>
      </c>
    </row>
    <row r="3005" customFormat="false" ht="12.75" hidden="false" customHeight="false" outlineLevel="0" collapsed="false">
      <c r="A3005" s="6" t="s">
        <v>2072</v>
      </c>
      <c r="B3005" s="6" t="s">
        <v>15</v>
      </c>
      <c r="C3005" s="6" t="s">
        <v>2073</v>
      </c>
      <c r="D3005" s="6" t="s">
        <v>2074</v>
      </c>
      <c r="E3005" s="1" t="n">
        <v>2484118448.1436</v>
      </c>
      <c r="F3005" s="7" t="n">
        <v>2483217142.99446</v>
      </c>
      <c r="G3005" s="1" t="n">
        <f aca="false">+F3005-E3005</f>
        <v>-901305.149138928</v>
      </c>
      <c r="H3005" s="8" t="n">
        <f aca="false">+G3005/E3005</f>
        <v>-0.000362826961738672</v>
      </c>
    </row>
    <row r="3006" customFormat="false" ht="12.75" hidden="false" customHeight="false" outlineLevel="0" collapsed="false">
      <c r="A3006" s="6" t="s">
        <v>2075</v>
      </c>
      <c r="B3006" s="6" t="s">
        <v>35</v>
      </c>
      <c r="C3006" s="6" t="s">
        <v>36</v>
      </c>
      <c r="D3006" s="6" t="s">
        <v>1285</v>
      </c>
      <c r="E3006" s="1" t="n">
        <v>12132655.4645</v>
      </c>
      <c r="F3006" s="7" t="n">
        <v>11226923.8815315</v>
      </c>
      <c r="G3006" s="1" t="n">
        <f aca="false">+F3006-E3006</f>
        <v>-905731.58296852</v>
      </c>
      <c r="H3006" s="8" t="n">
        <f aca="false">+G3006/E3006</f>
        <v>-0.0746523780897496</v>
      </c>
    </row>
    <row r="3007" customFormat="false" ht="12.75" hidden="false" customHeight="false" outlineLevel="0" collapsed="false">
      <c r="A3007" s="6" t="s">
        <v>2076</v>
      </c>
      <c r="B3007" s="6" t="s">
        <v>125</v>
      </c>
      <c r="C3007" s="6" t="s">
        <v>126</v>
      </c>
      <c r="D3007" s="6" t="s">
        <v>796</v>
      </c>
      <c r="E3007" s="1" t="n">
        <v>170250946.7022</v>
      </c>
      <c r="F3007" s="7" t="n">
        <v>169340147.7148</v>
      </c>
      <c r="G3007" s="1" t="n">
        <f aca="false">+F3007-E3007</f>
        <v>-910798.987400502</v>
      </c>
      <c r="H3007" s="8" t="n">
        <f aca="false">+G3007/E3007</f>
        <v>-0.00534974403985932</v>
      </c>
    </row>
    <row r="3008" customFormat="false" ht="12.75" hidden="false" customHeight="false" outlineLevel="0" collapsed="false">
      <c r="A3008" s="6" t="s">
        <v>1570</v>
      </c>
      <c r="B3008" s="6" t="s">
        <v>164</v>
      </c>
      <c r="C3008" s="6" t="s">
        <v>165</v>
      </c>
      <c r="D3008" s="6" t="s">
        <v>1684</v>
      </c>
      <c r="E3008" s="1" t="n">
        <v>59213744.3673</v>
      </c>
      <c r="F3008" s="7" t="n">
        <v>58276948.1546013</v>
      </c>
      <c r="G3008" s="1" t="n">
        <f aca="false">+F3008-E3008</f>
        <v>-936796.212698706</v>
      </c>
      <c r="H3008" s="8" t="n">
        <f aca="false">+G3008/E3008</f>
        <v>-0.0158205873097267</v>
      </c>
    </row>
    <row r="3009" customFormat="false" ht="12.75" hidden="false" customHeight="false" outlineLevel="0" collapsed="false">
      <c r="A3009" s="6" t="s">
        <v>2077</v>
      </c>
      <c r="B3009" s="6" t="s">
        <v>15</v>
      </c>
      <c r="C3009" s="6" t="s">
        <v>16</v>
      </c>
      <c r="D3009" s="6" t="s">
        <v>822</v>
      </c>
      <c r="E3009" s="1" t="n">
        <v>17549940.9565</v>
      </c>
      <c r="F3009" s="7" t="n">
        <v>16576351.9397296</v>
      </c>
      <c r="G3009" s="1" t="n">
        <f aca="false">+F3009-E3009</f>
        <v>-973589.016770437</v>
      </c>
      <c r="H3009" s="8" t="n">
        <f aca="false">+G3009/E3009</f>
        <v>-0.0554753442865486</v>
      </c>
    </row>
    <row r="3010" customFormat="false" ht="12.75" hidden="false" customHeight="false" outlineLevel="0" collapsed="false">
      <c r="A3010" s="6" t="s">
        <v>2078</v>
      </c>
      <c r="B3010" s="6" t="s">
        <v>15</v>
      </c>
      <c r="C3010" s="6" t="s">
        <v>16</v>
      </c>
      <c r="D3010" s="6" t="s">
        <v>822</v>
      </c>
      <c r="E3010" s="1" t="n">
        <v>17860679.397</v>
      </c>
      <c r="F3010" s="7" t="n">
        <v>16879961.242606</v>
      </c>
      <c r="G3010" s="1" t="n">
        <f aca="false">+F3010-E3010</f>
        <v>-980718.154394023</v>
      </c>
      <c r="H3010" s="8" t="n">
        <f aca="false">+G3010/E3010</f>
        <v>-0.0549093420577692</v>
      </c>
    </row>
    <row r="3011" customFormat="false" ht="12.75" hidden="false" customHeight="false" outlineLevel="0" collapsed="false">
      <c r="A3011" s="6" t="s">
        <v>2079</v>
      </c>
      <c r="B3011" s="6" t="s">
        <v>60</v>
      </c>
      <c r="C3011" s="6" t="s">
        <v>61</v>
      </c>
      <c r="D3011" s="6" t="s">
        <v>1183</v>
      </c>
      <c r="E3011" s="1" t="n">
        <v>90632983.0772</v>
      </c>
      <c r="F3011" s="7" t="n">
        <v>89643175.4878811</v>
      </c>
      <c r="G3011" s="1" t="n">
        <f aca="false">+F3011-E3011</f>
        <v>-989807.589318901</v>
      </c>
      <c r="H3011" s="8" t="n">
        <f aca="false">+G3011/E3011</f>
        <v>-0.0109210527526805</v>
      </c>
    </row>
    <row r="3012" customFormat="false" ht="12.75" hidden="false" customHeight="false" outlineLevel="0" collapsed="false">
      <c r="A3012" s="6" t="s">
        <v>698</v>
      </c>
      <c r="B3012" s="6" t="s">
        <v>72</v>
      </c>
      <c r="C3012" s="6" t="s">
        <v>73</v>
      </c>
      <c r="D3012" s="6" t="s">
        <v>1710</v>
      </c>
      <c r="E3012" s="1" t="n">
        <v>31167681.0149</v>
      </c>
      <c r="F3012" s="7" t="n">
        <v>30156564.5195652</v>
      </c>
      <c r="G3012" s="1" t="n">
        <f aca="false">+F3012-E3012</f>
        <v>-1011116.49533483</v>
      </c>
      <c r="H3012" s="8" t="n">
        <f aca="false">+G3012/E3012</f>
        <v>-0.0324411846634166</v>
      </c>
    </row>
    <row r="3013" customFormat="false" ht="12.75" hidden="false" customHeight="false" outlineLevel="0" collapsed="false">
      <c r="A3013" s="6" t="s">
        <v>1598</v>
      </c>
      <c r="B3013" s="6" t="s">
        <v>68</v>
      </c>
      <c r="C3013" s="6" t="s">
        <v>69</v>
      </c>
      <c r="D3013" s="6" t="s">
        <v>992</v>
      </c>
      <c r="E3013" s="1" t="n">
        <v>90514517.7312</v>
      </c>
      <c r="F3013" s="7" t="n">
        <v>89495698.8094177</v>
      </c>
      <c r="G3013" s="1" t="n">
        <f aca="false">+F3013-E3013</f>
        <v>-1018818.92178234</v>
      </c>
      <c r="H3013" s="8" t="n">
        <f aca="false">+G3013/E3013</f>
        <v>-0.0112558620132952</v>
      </c>
    </row>
    <row r="3014" customFormat="false" ht="12.75" hidden="false" customHeight="false" outlineLevel="0" collapsed="false">
      <c r="A3014" s="6" t="s">
        <v>869</v>
      </c>
      <c r="B3014" s="6" t="s">
        <v>115</v>
      </c>
      <c r="C3014" s="6" t="s">
        <v>116</v>
      </c>
      <c r="D3014" s="6" t="s">
        <v>568</v>
      </c>
      <c r="E3014" s="1" t="n">
        <v>21953899.4728</v>
      </c>
      <c r="F3014" s="7" t="n">
        <v>20927509.5272329</v>
      </c>
      <c r="G3014" s="1" t="n">
        <f aca="false">+F3014-E3014</f>
        <v>-1026389.94556706</v>
      </c>
      <c r="H3014" s="8" t="n">
        <f aca="false">+G3014/E3014</f>
        <v>-0.0467520563642334</v>
      </c>
    </row>
    <row r="3015" customFormat="false" ht="12.75" hidden="false" customHeight="false" outlineLevel="0" collapsed="false">
      <c r="A3015" s="6" t="s">
        <v>2080</v>
      </c>
      <c r="B3015" s="6" t="s">
        <v>136</v>
      </c>
      <c r="C3015" s="6" t="s">
        <v>137</v>
      </c>
      <c r="D3015" s="6" t="s">
        <v>660</v>
      </c>
      <c r="E3015" s="1" t="n">
        <v>35030740.3032</v>
      </c>
      <c r="F3015" s="7" t="n">
        <v>33995003.2221244</v>
      </c>
      <c r="G3015" s="1" t="n">
        <f aca="false">+F3015-E3015</f>
        <v>-1035737.08107565</v>
      </c>
      <c r="H3015" s="8" t="n">
        <f aca="false">+G3015/E3015</f>
        <v>-0.0295665199225331</v>
      </c>
    </row>
    <row r="3016" customFormat="false" ht="12.75" hidden="false" customHeight="false" outlineLevel="0" collapsed="false">
      <c r="A3016" s="6" t="s">
        <v>2081</v>
      </c>
      <c r="B3016" s="6" t="s">
        <v>68</v>
      </c>
      <c r="C3016" s="6" t="s">
        <v>69</v>
      </c>
      <c r="D3016" s="6" t="s">
        <v>992</v>
      </c>
      <c r="E3016" s="1" t="n">
        <v>93703048.0297</v>
      </c>
      <c r="F3016" s="7" t="n">
        <v>92656414.0470727</v>
      </c>
      <c r="G3016" s="1" t="n">
        <f aca="false">+F3016-E3016</f>
        <v>-1046633.98262729</v>
      </c>
      <c r="H3016" s="8" t="n">
        <f aca="false">+G3016/E3016</f>
        <v>-0.0111696898301061</v>
      </c>
    </row>
    <row r="3017" customFormat="false" ht="12.75" hidden="false" customHeight="false" outlineLevel="0" collapsed="false">
      <c r="A3017" s="6" t="s">
        <v>2082</v>
      </c>
      <c r="B3017" s="6" t="s">
        <v>15</v>
      </c>
      <c r="C3017" s="6" t="s">
        <v>16</v>
      </c>
      <c r="D3017" s="6" t="s">
        <v>822</v>
      </c>
      <c r="E3017" s="1" t="n">
        <v>20291005.1178</v>
      </c>
      <c r="F3017" s="7" t="n">
        <v>19231350.4405502</v>
      </c>
      <c r="G3017" s="1" t="n">
        <f aca="false">+F3017-E3017</f>
        <v>-1059654.67724981</v>
      </c>
      <c r="H3017" s="8" t="n">
        <f aca="false">+G3017/E3017</f>
        <v>-0.0522228776296668</v>
      </c>
    </row>
    <row r="3018" customFormat="false" ht="12.75" hidden="false" customHeight="false" outlineLevel="0" collapsed="false">
      <c r="A3018" s="6" t="s">
        <v>273</v>
      </c>
      <c r="B3018" s="6" t="s">
        <v>121</v>
      </c>
      <c r="C3018" s="6" t="s">
        <v>122</v>
      </c>
      <c r="D3018" s="6" t="s">
        <v>635</v>
      </c>
      <c r="E3018" s="1" t="n">
        <v>29763470.8151</v>
      </c>
      <c r="F3018" s="7" t="n">
        <v>28697155.2247969</v>
      </c>
      <c r="G3018" s="1" t="n">
        <f aca="false">+F3018-E3018</f>
        <v>-1066315.59030314</v>
      </c>
      <c r="H3018" s="8" t="n">
        <f aca="false">+G3018/E3018</f>
        <v>-0.0358263186752455</v>
      </c>
    </row>
    <row r="3019" customFormat="false" ht="12.75" hidden="false" customHeight="false" outlineLevel="0" collapsed="false">
      <c r="A3019" s="6" t="s">
        <v>816</v>
      </c>
      <c r="B3019" s="6" t="s">
        <v>98</v>
      </c>
      <c r="C3019" s="6" t="s">
        <v>99</v>
      </c>
      <c r="D3019" s="6" t="s">
        <v>439</v>
      </c>
      <c r="E3019" s="1" t="n">
        <v>153434539.1556</v>
      </c>
      <c r="F3019" s="7" t="n">
        <v>152363535.769702</v>
      </c>
      <c r="G3019" s="1" t="n">
        <f aca="false">+F3019-E3019</f>
        <v>-1071003.3858977</v>
      </c>
      <c r="H3019" s="8" t="n">
        <f aca="false">+G3019/E3019</f>
        <v>-0.00698019749524308</v>
      </c>
    </row>
    <row r="3020" customFormat="false" ht="12.75" hidden="false" customHeight="false" outlineLevel="0" collapsed="false">
      <c r="A3020" s="6" t="s">
        <v>2083</v>
      </c>
      <c r="B3020" s="6" t="s">
        <v>35</v>
      </c>
      <c r="C3020" s="6" t="s">
        <v>36</v>
      </c>
      <c r="D3020" s="6" t="s">
        <v>1285</v>
      </c>
      <c r="E3020" s="1" t="n">
        <v>16040921.9021</v>
      </c>
      <c r="F3020" s="7" t="n">
        <v>14966238.6311871</v>
      </c>
      <c r="G3020" s="1" t="n">
        <f aca="false">+F3020-E3020</f>
        <v>-1074683.27091291</v>
      </c>
      <c r="H3020" s="8" t="n">
        <f aca="false">+G3020/E3020</f>
        <v>-0.0669963532938977</v>
      </c>
    </row>
    <row r="3021" customFormat="false" ht="12.75" hidden="false" customHeight="false" outlineLevel="0" collapsed="false">
      <c r="A3021" s="6" t="s">
        <v>716</v>
      </c>
      <c r="B3021" s="6" t="s">
        <v>56</v>
      </c>
      <c r="C3021" s="6" t="s">
        <v>57</v>
      </c>
      <c r="D3021" s="6" t="s">
        <v>435</v>
      </c>
      <c r="E3021" s="1" t="n">
        <v>162321967.1803</v>
      </c>
      <c r="F3021" s="7" t="n">
        <v>161231450.970947</v>
      </c>
      <c r="G3021" s="1" t="n">
        <f aca="false">+F3021-E3021</f>
        <v>-1090516.20935336</v>
      </c>
      <c r="H3021" s="8" t="n">
        <f aca="false">+G3021/E3021</f>
        <v>-0.0067182293826076</v>
      </c>
    </row>
    <row r="3022" customFormat="false" ht="12.75" hidden="false" customHeight="false" outlineLevel="0" collapsed="false">
      <c r="A3022" s="6" t="s">
        <v>898</v>
      </c>
      <c r="B3022" s="6" t="s">
        <v>31</v>
      </c>
      <c r="C3022" s="6" t="s">
        <v>152</v>
      </c>
      <c r="D3022" s="6" t="s">
        <v>324</v>
      </c>
      <c r="E3022" s="1" t="n">
        <v>13464696.2382</v>
      </c>
      <c r="F3022" s="7" t="n">
        <v>12345120.709717</v>
      </c>
      <c r="G3022" s="1" t="n">
        <f aca="false">+F3022-E3022</f>
        <v>-1119575.52848298</v>
      </c>
      <c r="H3022" s="8" t="n">
        <f aca="false">+G3022/E3022</f>
        <v>-0.0831489629381085</v>
      </c>
    </row>
    <row r="3023" customFormat="false" ht="12.75" hidden="false" customHeight="false" outlineLevel="0" collapsed="false">
      <c r="A3023" s="6" t="s">
        <v>2084</v>
      </c>
      <c r="B3023" s="6" t="s">
        <v>15</v>
      </c>
      <c r="C3023" s="6" t="s">
        <v>133</v>
      </c>
      <c r="D3023" s="6" t="s">
        <v>2085</v>
      </c>
      <c r="E3023" s="1" t="n">
        <v>38492712.9285</v>
      </c>
      <c r="F3023" s="7" t="n">
        <v>37352936.803775</v>
      </c>
      <c r="G3023" s="1" t="n">
        <f aca="false">+F3023-E3023</f>
        <v>-1139776.12472504</v>
      </c>
      <c r="H3023" s="8" t="n">
        <f aca="false">+G3023/E3023</f>
        <v>-0.0296101791225308</v>
      </c>
    </row>
    <row r="3024" customFormat="false" ht="12.75" hidden="false" customHeight="false" outlineLevel="0" collapsed="false">
      <c r="A3024" s="6" t="s">
        <v>2086</v>
      </c>
      <c r="B3024" s="6" t="s">
        <v>35</v>
      </c>
      <c r="C3024" s="6" t="s">
        <v>36</v>
      </c>
      <c r="D3024" s="6" t="s">
        <v>1285</v>
      </c>
      <c r="E3024" s="1" t="n">
        <v>16284427.004</v>
      </c>
      <c r="F3024" s="7" t="n">
        <v>15120437.8213567</v>
      </c>
      <c r="G3024" s="1" t="n">
        <f aca="false">+F3024-E3024</f>
        <v>-1163989.18264326</v>
      </c>
      <c r="H3024" s="8" t="n">
        <f aca="false">+G3024/E3024</f>
        <v>-0.0714786699192636</v>
      </c>
    </row>
    <row r="3025" customFormat="false" ht="12.75" hidden="false" customHeight="false" outlineLevel="0" collapsed="false">
      <c r="A3025" s="6" t="s">
        <v>2087</v>
      </c>
      <c r="B3025" s="6" t="s">
        <v>27</v>
      </c>
      <c r="C3025" s="6" t="s">
        <v>28</v>
      </c>
      <c r="D3025" s="6" t="s">
        <v>467</v>
      </c>
      <c r="E3025" s="1" t="n">
        <v>103724033.785</v>
      </c>
      <c r="F3025" s="7" t="n">
        <v>102558938.670175</v>
      </c>
      <c r="G3025" s="1" t="n">
        <f aca="false">+F3025-E3025</f>
        <v>-1165095.11482504</v>
      </c>
      <c r="H3025" s="8" t="n">
        <f aca="false">+G3025/E3025</f>
        <v>-0.011232643701845</v>
      </c>
    </row>
    <row r="3026" customFormat="false" ht="12.75" hidden="false" customHeight="false" outlineLevel="0" collapsed="false">
      <c r="A3026" s="6" t="s">
        <v>2088</v>
      </c>
      <c r="B3026" s="6" t="s">
        <v>94</v>
      </c>
      <c r="C3026" s="6" t="s">
        <v>95</v>
      </c>
      <c r="D3026" s="6" t="s">
        <v>644</v>
      </c>
      <c r="E3026" s="1" t="n">
        <v>127320399.3385</v>
      </c>
      <c r="F3026" s="7" t="n">
        <v>126154544.601531</v>
      </c>
      <c r="G3026" s="1" t="n">
        <f aca="false">+F3026-E3026</f>
        <v>-1165854.73696879</v>
      </c>
      <c r="H3026" s="8" t="n">
        <f aca="false">+G3026/E3026</f>
        <v>-0.00915685736948711</v>
      </c>
    </row>
    <row r="3027" customFormat="false" ht="12.75" hidden="false" customHeight="false" outlineLevel="0" collapsed="false">
      <c r="A3027" s="6" t="s">
        <v>2089</v>
      </c>
      <c r="B3027" s="6" t="s">
        <v>60</v>
      </c>
      <c r="C3027" s="6" t="s">
        <v>61</v>
      </c>
      <c r="D3027" s="6" t="s">
        <v>1183</v>
      </c>
      <c r="E3027" s="1" t="n">
        <v>107883091.9817</v>
      </c>
      <c r="F3027" s="7" t="n">
        <v>106707265.039224</v>
      </c>
      <c r="G3027" s="1" t="n">
        <f aca="false">+F3027-E3027</f>
        <v>-1175826.94247584</v>
      </c>
      <c r="H3027" s="8" t="n">
        <f aca="false">+G3027/E3027</f>
        <v>-0.0108990845634578</v>
      </c>
    </row>
    <row r="3028" customFormat="false" ht="12.75" hidden="false" customHeight="false" outlineLevel="0" collapsed="false">
      <c r="A3028" s="6" t="s">
        <v>2090</v>
      </c>
      <c r="B3028" s="6" t="s">
        <v>47</v>
      </c>
      <c r="C3028" s="6" t="s">
        <v>48</v>
      </c>
      <c r="D3028" s="6" t="s">
        <v>640</v>
      </c>
      <c r="E3028" s="1" t="n">
        <v>57813261.6345</v>
      </c>
      <c r="F3028" s="7" t="n">
        <v>56602927.8695489</v>
      </c>
      <c r="G3028" s="1" t="n">
        <f aca="false">+F3028-E3028</f>
        <v>-1210333.76495108</v>
      </c>
      <c r="H3028" s="8" t="n">
        <f aca="false">+G3028/E3028</f>
        <v>-0.0209352271560616</v>
      </c>
    </row>
    <row r="3029" customFormat="false" ht="12.75" hidden="false" customHeight="false" outlineLevel="0" collapsed="false">
      <c r="A3029" s="6" t="s">
        <v>1488</v>
      </c>
      <c r="B3029" s="6" t="s">
        <v>27</v>
      </c>
      <c r="C3029" s="6" t="s">
        <v>28</v>
      </c>
      <c r="D3029" s="6" t="s">
        <v>467</v>
      </c>
      <c r="E3029" s="1" t="n">
        <v>123260225.3114</v>
      </c>
      <c r="F3029" s="7" t="n">
        <v>122047939.255276</v>
      </c>
      <c r="G3029" s="1" t="n">
        <f aca="false">+F3029-E3029</f>
        <v>-1212286.05612423</v>
      </c>
      <c r="H3029" s="8" t="n">
        <f aca="false">+G3029/E3029</f>
        <v>-0.0098351763763335</v>
      </c>
    </row>
    <row r="3030" customFormat="false" ht="12.75" hidden="false" customHeight="false" outlineLevel="0" collapsed="false">
      <c r="A3030" s="6" t="s">
        <v>2091</v>
      </c>
      <c r="B3030" s="6" t="s">
        <v>68</v>
      </c>
      <c r="C3030" s="6" t="s">
        <v>69</v>
      </c>
      <c r="D3030" s="6" t="s">
        <v>992</v>
      </c>
      <c r="E3030" s="1" t="n">
        <v>103318543.9134</v>
      </c>
      <c r="F3030" s="7" t="n">
        <v>102093345.855616</v>
      </c>
      <c r="G3030" s="1" t="n">
        <f aca="false">+F3030-E3030</f>
        <v>-1225198.05778423</v>
      </c>
      <c r="H3030" s="8" t="n">
        <f aca="false">+G3030/E3030</f>
        <v>-0.0118584526201915</v>
      </c>
    </row>
    <row r="3031" customFormat="false" ht="12.75" hidden="false" customHeight="false" outlineLevel="0" collapsed="false">
      <c r="A3031" s="6" t="s">
        <v>1364</v>
      </c>
      <c r="B3031" s="6" t="s">
        <v>31</v>
      </c>
      <c r="C3031" s="6" t="s">
        <v>32</v>
      </c>
      <c r="D3031" s="6" t="s">
        <v>52</v>
      </c>
      <c r="E3031" s="1" t="n">
        <v>129306888.0863</v>
      </c>
      <c r="F3031" s="7" t="n">
        <v>128078663.801318</v>
      </c>
      <c r="G3031" s="1" t="n">
        <f aca="false">+F3031-E3031</f>
        <v>-1228224.28498162</v>
      </c>
      <c r="H3031" s="8" t="n">
        <f aca="false">+G3031/E3031</f>
        <v>-0.00949852171960013</v>
      </c>
    </row>
    <row r="3032" customFormat="false" ht="12.75" hidden="false" customHeight="false" outlineLevel="0" collapsed="false">
      <c r="A3032" s="6" t="s">
        <v>2092</v>
      </c>
      <c r="B3032" s="6" t="s">
        <v>76</v>
      </c>
      <c r="C3032" s="6" t="s">
        <v>77</v>
      </c>
      <c r="D3032" s="6" t="s">
        <v>503</v>
      </c>
      <c r="E3032" s="1" t="n">
        <v>137799463.985</v>
      </c>
      <c r="F3032" s="7" t="n">
        <v>136568853.710326</v>
      </c>
      <c r="G3032" s="1" t="n">
        <f aca="false">+F3032-E3032</f>
        <v>-1230610.27467406</v>
      </c>
      <c r="H3032" s="8" t="n">
        <f aca="false">+G3032/E3032</f>
        <v>-0.00893044311702123</v>
      </c>
    </row>
    <row r="3033" customFormat="false" ht="12.75" hidden="false" customHeight="false" outlineLevel="0" collapsed="false">
      <c r="A3033" s="6" t="s">
        <v>2093</v>
      </c>
      <c r="B3033" s="6" t="s">
        <v>76</v>
      </c>
      <c r="C3033" s="6" t="s">
        <v>81</v>
      </c>
      <c r="D3033" s="6" t="s">
        <v>78</v>
      </c>
      <c r="E3033" s="1" t="n">
        <v>48195937.6383</v>
      </c>
      <c r="F3033" s="7" t="n">
        <v>46951823.7465007</v>
      </c>
      <c r="G3033" s="1" t="n">
        <f aca="false">+F3033-E3033</f>
        <v>-1244113.89179935</v>
      </c>
      <c r="H3033" s="8" t="n">
        <f aca="false">+G3033/E3033</f>
        <v>-0.0258136671421595</v>
      </c>
    </row>
    <row r="3034" customFormat="false" ht="12.75" hidden="false" customHeight="false" outlineLevel="0" collapsed="false">
      <c r="A3034" s="6" t="s">
        <v>2094</v>
      </c>
      <c r="B3034" s="6" t="s">
        <v>76</v>
      </c>
      <c r="C3034" s="6" t="s">
        <v>81</v>
      </c>
      <c r="D3034" s="6" t="s">
        <v>78</v>
      </c>
      <c r="E3034" s="1" t="n">
        <v>47713395.6996</v>
      </c>
      <c r="F3034" s="7" t="n">
        <v>46454436.9179539</v>
      </c>
      <c r="G3034" s="1" t="n">
        <f aca="false">+F3034-E3034</f>
        <v>-1258958.78164608</v>
      </c>
      <c r="H3034" s="8" t="n">
        <f aca="false">+G3034/E3034</f>
        <v>-0.0263858558626259</v>
      </c>
    </row>
    <row r="3035" customFormat="false" ht="12.75" hidden="false" customHeight="false" outlineLevel="0" collapsed="false">
      <c r="A3035" s="6" t="s">
        <v>2095</v>
      </c>
      <c r="B3035" s="6" t="s">
        <v>121</v>
      </c>
      <c r="C3035" s="6" t="s">
        <v>122</v>
      </c>
      <c r="D3035" s="6" t="s">
        <v>635</v>
      </c>
      <c r="E3035" s="1" t="n">
        <v>33978357.4528</v>
      </c>
      <c r="F3035" s="7" t="n">
        <v>32710440.5752523</v>
      </c>
      <c r="G3035" s="1" t="n">
        <f aca="false">+F3035-E3035</f>
        <v>-1267916.87754774</v>
      </c>
      <c r="H3035" s="8" t="n">
        <f aca="false">+G3035/E3035</f>
        <v>-0.0373154258356669</v>
      </c>
    </row>
    <row r="3036" customFormat="false" ht="12.75" hidden="false" customHeight="false" outlineLevel="0" collapsed="false">
      <c r="A3036" s="6" t="s">
        <v>2096</v>
      </c>
      <c r="B3036" s="6" t="s">
        <v>98</v>
      </c>
      <c r="C3036" s="6" t="s">
        <v>99</v>
      </c>
      <c r="D3036" s="6" t="s">
        <v>439</v>
      </c>
      <c r="E3036" s="1" t="n">
        <v>166089804.0826</v>
      </c>
      <c r="F3036" s="7" t="n">
        <v>164810558.600363</v>
      </c>
      <c r="G3036" s="1" t="n">
        <f aca="false">+F3036-E3036</f>
        <v>-1279245.48223722</v>
      </c>
      <c r="H3036" s="8" t="n">
        <f aca="false">+G3036/E3036</f>
        <v>-0.00770213132168561</v>
      </c>
    </row>
    <row r="3037" customFormat="false" ht="12.75" hidden="false" customHeight="false" outlineLevel="0" collapsed="false">
      <c r="A3037" s="6" t="s">
        <v>2097</v>
      </c>
      <c r="B3037" s="6" t="s">
        <v>31</v>
      </c>
      <c r="C3037" s="6" t="s">
        <v>32</v>
      </c>
      <c r="D3037" s="6" t="s">
        <v>52</v>
      </c>
      <c r="E3037" s="1" t="n">
        <v>136667890.7057</v>
      </c>
      <c r="F3037" s="7" t="n">
        <v>135375667.982011</v>
      </c>
      <c r="G3037" s="1" t="n">
        <f aca="false">+F3037-E3037</f>
        <v>-1292222.72368944</v>
      </c>
      <c r="H3037" s="8" t="n">
        <f aca="false">+G3037/E3037</f>
        <v>-0.00945520353769199</v>
      </c>
    </row>
    <row r="3038" customFormat="false" ht="12.75" hidden="false" customHeight="false" outlineLevel="0" collapsed="false">
      <c r="A3038" s="6" t="s">
        <v>237</v>
      </c>
      <c r="B3038" s="6" t="s">
        <v>47</v>
      </c>
      <c r="C3038" s="6" t="s">
        <v>48</v>
      </c>
      <c r="D3038" s="6" t="s">
        <v>640</v>
      </c>
      <c r="E3038" s="1" t="n">
        <v>58377469.8695</v>
      </c>
      <c r="F3038" s="7" t="n">
        <v>57085117.8824114</v>
      </c>
      <c r="G3038" s="1" t="n">
        <f aca="false">+F3038-E3038</f>
        <v>-1292351.9870886</v>
      </c>
      <c r="H3038" s="8" t="n">
        <f aca="false">+G3038/E3038</f>
        <v>-0.0221378554085607</v>
      </c>
    </row>
    <row r="3039" customFormat="false" ht="12.75" hidden="false" customHeight="false" outlineLevel="0" collapsed="false">
      <c r="A3039" s="6" t="s">
        <v>2098</v>
      </c>
      <c r="B3039" s="6" t="s">
        <v>47</v>
      </c>
      <c r="C3039" s="6" t="s">
        <v>48</v>
      </c>
      <c r="D3039" s="6" t="s">
        <v>640</v>
      </c>
      <c r="E3039" s="1" t="n">
        <v>59840397.1601</v>
      </c>
      <c r="F3039" s="7" t="n">
        <v>58537072.7490289</v>
      </c>
      <c r="G3039" s="1" t="n">
        <f aca="false">+F3039-E3039</f>
        <v>-1303324.41107109</v>
      </c>
      <c r="H3039" s="8" t="n">
        <f aca="false">+G3039/E3039</f>
        <v>-0.0217800093736696</v>
      </c>
    </row>
    <row r="3040" customFormat="false" ht="12.75" hidden="false" customHeight="false" outlineLevel="0" collapsed="false">
      <c r="A3040" s="6" t="s">
        <v>1618</v>
      </c>
      <c r="B3040" s="6" t="s">
        <v>15</v>
      </c>
      <c r="C3040" s="6" t="s">
        <v>16</v>
      </c>
      <c r="D3040" s="6" t="s">
        <v>822</v>
      </c>
      <c r="E3040" s="1" t="n">
        <v>25287090.5827</v>
      </c>
      <c r="F3040" s="7" t="n">
        <v>23980921.8277175</v>
      </c>
      <c r="G3040" s="1" t="n">
        <f aca="false">+F3040-E3040</f>
        <v>-1306168.75498246</v>
      </c>
      <c r="H3040" s="8" t="n">
        <f aca="false">+G3040/E3040</f>
        <v>-0.0516535799447038</v>
      </c>
    </row>
    <row r="3041" customFormat="false" ht="12.75" hidden="false" customHeight="false" outlineLevel="0" collapsed="false">
      <c r="A3041" s="6" t="s">
        <v>814</v>
      </c>
      <c r="B3041" s="6" t="s">
        <v>72</v>
      </c>
      <c r="C3041" s="6" t="s">
        <v>73</v>
      </c>
      <c r="D3041" s="6" t="s">
        <v>1710</v>
      </c>
      <c r="E3041" s="1" t="n">
        <v>40925783.6725</v>
      </c>
      <c r="F3041" s="7" t="n">
        <v>39595572.6481899</v>
      </c>
      <c r="G3041" s="1" t="n">
        <f aca="false">+F3041-E3041</f>
        <v>-1330211.02431013</v>
      </c>
      <c r="H3041" s="8" t="n">
        <f aca="false">+G3041/E3041</f>
        <v>-0.0325030067830801</v>
      </c>
    </row>
    <row r="3042" customFormat="false" ht="12.75" hidden="false" customHeight="false" outlineLevel="0" collapsed="false">
      <c r="A3042" s="6" t="s">
        <v>2099</v>
      </c>
      <c r="B3042" s="6" t="s">
        <v>23</v>
      </c>
      <c r="C3042" s="6" t="s">
        <v>24</v>
      </c>
      <c r="D3042" s="6" t="s">
        <v>1941</v>
      </c>
      <c r="E3042" s="1" t="n">
        <v>81125531.9845</v>
      </c>
      <c r="F3042" s="7" t="n">
        <v>79791188.5466899</v>
      </c>
      <c r="G3042" s="1" t="n">
        <f aca="false">+F3042-E3042</f>
        <v>-1334343.43781011</v>
      </c>
      <c r="H3042" s="8" t="n">
        <f aca="false">+G3042/E3042</f>
        <v>-0.0164478852115885</v>
      </c>
    </row>
    <row r="3043" customFormat="false" ht="12.75" hidden="false" customHeight="false" outlineLevel="0" collapsed="false">
      <c r="A3043" s="6" t="s">
        <v>2100</v>
      </c>
      <c r="B3043" s="6" t="s">
        <v>47</v>
      </c>
      <c r="C3043" s="6" t="s">
        <v>48</v>
      </c>
      <c r="D3043" s="6" t="s">
        <v>640</v>
      </c>
      <c r="E3043" s="1" t="n">
        <v>62652017.0057</v>
      </c>
      <c r="F3043" s="7" t="n">
        <v>61314555.3737769</v>
      </c>
      <c r="G3043" s="1" t="n">
        <f aca="false">+F3043-E3043</f>
        <v>-1337461.63192309</v>
      </c>
      <c r="H3043" s="8" t="n">
        <f aca="false">+G3043/E3043</f>
        <v>-0.0213474632716359</v>
      </c>
    </row>
    <row r="3044" customFormat="false" ht="12.75" hidden="false" customHeight="false" outlineLevel="0" collapsed="false">
      <c r="A3044" s="6" t="s">
        <v>2101</v>
      </c>
      <c r="B3044" s="6" t="s">
        <v>136</v>
      </c>
      <c r="C3044" s="6" t="s">
        <v>137</v>
      </c>
      <c r="D3044" s="6" t="s">
        <v>660</v>
      </c>
      <c r="E3044" s="1" t="n">
        <v>45393281.7533</v>
      </c>
      <c r="F3044" s="7" t="n">
        <v>44048105.5678392</v>
      </c>
      <c r="G3044" s="1" t="n">
        <f aca="false">+F3044-E3044</f>
        <v>-1345176.18546076</v>
      </c>
      <c r="H3044" s="8" t="n">
        <f aca="false">+G3044/E3044</f>
        <v>-0.0296338165804231</v>
      </c>
    </row>
    <row r="3045" customFormat="false" ht="12.75" hidden="false" customHeight="false" outlineLevel="0" collapsed="false">
      <c r="A3045" s="6" t="s">
        <v>2102</v>
      </c>
      <c r="B3045" s="6" t="s">
        <v>19</v>
      </c>
      <c r="C3045" s="6" t="s">
        <v>20</v>
      </c>
      <c r="D3045" s="6" t="s">
        <v>909</v>
      </c>
      <c r="E3045" s="1" t="n">
        <v>106568803.4131</v>
      </c>
      <c r="F3045" s="7" t="n">
        <v>105213790.187744</v>
      </c>
      <c r="G3045" s="1" t="n">
        <f aca="false">+F3045-E3045</f>
        <v>-1355013.22535557</v>
      </c>
      <c r="H3045" s="8" t="n">
        <f aca="false">+G3045/E3045</f>
        <v>-0.0127149145149264</v>
      </c>
    </row>
    <row r="3046" customFormat="false" ht="12.75" hidden="false" customHeight="false" outlineLevel="0" collapsed="false">
      <c r="A3046" s="6" t="s">
        <v>2103</v>
      </c>
      <c r="B3046" s="6" t="s">
        <v>39</v>
      </c>
      <c r="C3046" s="6" t="s">
        <v>40</v>
      </c>
      <c r="D3046" s="6" t="s">
        <v>1581</v>
      </c>
      <c r="E3046" s="1" t="n">
        <v>61915827.3048</v>
      </c>
      <c r="F3046" s="7" t="n">
        <v>60528847.0356169</v>
      </c>
      <c r="G3046" s="1" t="n">
        <f aca="false">+F3046-E3046</f>
        <v>-1386980.26918308</v>
      </c>
      <c r="H3046" s="8" t="n">
        <f aca="false">+G3046/E3046</f>
        <v>-0.022401061724577</v>
      </c>
    </row>
    <row r="3047" customFormat="false" ht="12.75" hidden="false" customHeight="false" outlineLevel="0" collapsed="false">
      <c r="A3047" s="6" t="s">
        <v>932</v>
      </c>
      <c r="B3047" s="6" t="s">
        <v>19</v>
      </c>
      <c r="C3047" s="6" t="s">
        <v>20</v>
      </c>
      <c r="D3047" s="6" t="s">
        <v>909</v>
      </c>
      <c r="E3047" s="1" t="n">
        <v>112543269.7779</v>
      </c>
      <c r="F3047" s="7" t="n">
        <v>111145519.536451</v>
      </c>
      <c r="G3047" s="1" t="n">
        <f aca="false">+F3047-E3047</f>
        <v>-1397750.24144946</v>
      </c>
      <c r="H3047" s="8" t="n">
        <f aca="false">+G3047/E3047</f>
        <v>-0.0124196697342086</v>
      </c>
    </row>
    <row r="3048" customFormat="false" ht="12.75" hidden="false" customHeight="false" outlineLevel="0" collapsed="false">
      <c r="A3048" s="6" t="s">
        <v>2104</v>
      </c>
      <c r="B3048" s="6" t="s">
        <v>27</v>
      </c>
      <c r="C3048" s="6" t="s">
        <v>28</v>
      </c>
      <c r="D3048" s="6" t="s">
        <v>467</v>
      </c>
      <c r="E3048" s="1" t="n">
        <v>133644338.5061</v>
      </c>
      <c r="F3048" s="7" t="n">
        <v>132230672.017809</v>
      </c>
      <c r="G3048" s="1" t="n">
        <f aca="false">+F3048-E3048</f>
        <v>-1413666.4882908</v>
      </c>
      <c r="H3048" s="8" t="n">
        <f aca="false">+G3048/E3048</f>
        <v>-0.0105778254738885</v>
      </c>
    </row>
    <row r="3049" customFormat="false" ht="12.75" hidden="false" customHeight="false" outlineLevel="0" collapsed="false">
      <c r="A3049" s="6" t="s">
        <v>2105</v>
      </c>
      <c r="B3049" s="6" t="s">
        <v>27</v>
      </c>
      <c r="C3049" s="6" t="s">
        <v>28</v>
      </c>
      <c r="D3049" s="6" t="s">
        <v>467</v>
      </c>
      <c r="E3049" s="1" t="n">
        <v>132632397.5317</v>
      </c>
      <c r="F3049" s="7" t="n">
        <v>131193756.594534</v>
      </c>
      <c r="G3049" s="1" t="n">
        <f aca="false">+F3049-E3049</f>
        <v>-1438640.93716557</v>
      </c>
      <c r="H3049" s="8" t="n">
        <f aca="false">+G3049/E3049</f>
        <v>-0.0108468290096447</v>
      </c>
    </row>
    <row r="3050" customFormat="false" ht="12.75" hidden="false" customHeight="false" outlineLevel="0" collapsed="false">
      <c r="A3050" s="6" t="s">
        <v>1386</v>
      </c>
      <c r="B3050" s="6" t="s">
        <v>56</v>
      </c>
      <c r="C3050" s="6" t="s">
        <v>57</v>
      </c>
      <c r="D3050" s="6" t="s">
        <v>435</v>
      </c>
      <c r="E3050" s="1" t="n">
        <v>213699964.3331</v>
      </c>
      <c r="F3050" s="7" t="n">
        <v>212245815.607079</v>
      </c>
      <c r="G3050" s="1" t="n">
        <f aca="false">+F3050-E3050</f>
        <v>-1454148.72602147</v>
      </c>
      <c r="H3050" s="8" t="n">
        <f aca="false">+G3050/E3050</f>
        <v>-0.00680462783678732</v>
      </c>
    </row>
    <row r="3051" customFormat="false" ht="12.75" hidden="false" customHeight="false" outlineLevel="0" collapsed="false">
      <c r="A3051" s="6" t="s">
        <v>2106</v>
      </c>
      <c r="B3051" s="6" t="s">
        <v>35</v>
      </c>
      <c r="C3051" s="6" t="s">
        <v>36</v>
      </c>
      <c r="D3051" s="6" t="s">
        <v>1285</v>
      </c>
      <c r="E3051" s="1" t="n">
        <v>21494194.0964</v>
      </c>
      <c r="F3051" s="7" t="n">
        <v>20022096.5313143</v>
      </c>
      <c r="G3051" s="1" t="n">
        <f aca="false">+F3051-E3051</f>
        <v>-1472097.56508572</v>
      </c>
      <c r="H3051" s="8" t="n">
        <f aca="false">+G3051/E3051</f>
        <v>-0.0684881488686414</v>
      </c>
    </row>
    <row r="3052" customFormat="false" ht="12.75" hidden="false" customHeight="false" outlineLevel="0" collapsed="false">
      <c r="A3052" s="6" t="s">
        <v>229</v>
      </c>
      <c r="B3052" s="6" t="s">
        <v>68</v>
      </c>
      <c r="C3052" s="6" t="s">
        <v>69</v>
      </c>
      <c r="D3052" s="6" t="s">
        <v>992</v>
      </c>
      <c r="E3052" s="1" t="n">
        <v>133800914.5181</v>
      </c>
      <c r="F3052" s="7" t="n">
        <v>132302182.005041</v>
      </c>
      <c r="G3052" s="1" t="n">
        <f aca="false">+F3052-E3052</f>
        <v>-1498732.51305944</v>
      </c>
      <c r="H3052" s="8" t="n">
        <f aca="false">+G3052/E3052</f>
        <v>-0.0112012127753932</v>
      </c>
    </row>
    <row r="3053" customFormat="false" ht="12.75" hidden="false" customHeight="false" outlineLevel="0" collapsed="false">
      <c r="A3053" s="6" t="s">
        <v>2107</v>
      </c>
      <c r="B3053" s="6" t="s">
        <v>27</v>
      </c>
      <c r="C3053" s="6" t="s">
        <v>28</v>
      </c>
      <c r="D3053" s="6" t="s">
        <v>467</v>
      </c>
      <c r="E3053" s="1" t="n">
        <v>139444767.6779</v>
      </c>
      <c r="F3053" s="7" t="n">
        <v>137945383.556107</v>
      </c>
      <c r="G3053" s="1" t="n">
        <f aca="false">+F3053-E3053</f>
        <v>-1499384.12179258</v>
      </c>
      <c r="H3053" s="8" t="n">
        <f aca="false">+G3053/E3053</f>
        <v>-0.0107525305306254</v>
      </c>
    </row>
    <row r="3054" customFormat="false" ht="12.75" hidden="false" customHeight="false" outlineLevel="0" collapsed="false">
      <c r="A3054" s="6" t="s">
        <v>2108</v>
      </c>
      <c r="B3054" s="6" t="s">
        <v>68</v>
      </c>
      <c r="C3054" s="6" t="s">
        <v>69</v>
      </c>
      <c r="D3054" s="6" t="s">
        <v>992</v>
      </c>
      <c r="E3054" s="1" t="n">
        <v>130942565.5195</v>
      </c>
      <c r="F3054" s="7" t="n">
        <v>129428680.199585</v>
      </c>
      <c r="G3054" s="1" t="n">
        <f aca="false">+F3054-E3054</f>
        <v>-1513885.31991495</v>
      </c>
      <c r="H3054" s="8" t="n">
        <f aca="false">+G3054/E3054</f>
        <v>-0.0115614453856833</v>
      </c>
    </row>
    <row r="3055" customFormat="false" ht="12.75" hidden="false" customHeight="false" outlineLevel="0" collapsed="false">
      <c r="A3055" s="6" t="s">
        <v>952</v>
      </c>
      <c r="B3055" s="6" t="s">
        <v>15</v>
      </c>
      <c r="C3055" s="6" t="s">
        <v>16</v>
      </c>
      <c r="D3055" s="6" t="s">
        <v>822</v>
      </c>
      <c r="E3055" s="1" t="n">
        <v>30282596.0754</v>
      </c>
      <c r="F3055" s="7" t="n">
        <v>28737467.953843</v>
      </c>
      <c r="G3055" s="1" t="n">
        <f aca="false">+F3055-E3055</f>
        <v>-1545128.12155697</v>
      </c>
      <c r="H3055" s="8" t="n">
        <f aca="false">+G3055/E3055</f>
        <v>-0.051023634754094</v>
      </c>
    </row>
    <row r="3056" customFormat="false" ht="12.75" hidden="false" customHeight="false" outlineLevel="0" collapsed="false">
      <c r="A3056" s="6" t="s">
        <v>315</v>
      </c>
      <c r="B3056" s="6" t="s">
        <v>31</v>
      </c>
      <c r="C3056" s="6" t="s">
        <v>152</v>
      </c>
      <c r="D3056" s="6" t="s">
        <v>324</v>
      </c>
      <c r="E3056" s="1" t="n">
        <v>18574514.6732</v>
      </c>
      <c r="F3056" s="7" t="n">
        <v>16999321.3977049</v>
      </c>
      <c r="G3056" s="1" t="n">
        <f aca="false">+F3056-E3056</f>
        <v>-1575193.27549513</v>
      </c>
      <c r="H3056" s="8" t="n">
        <f aca="false">+G3056/E3056</f>
        <v>-0.0848040071683745</v>
      </c>
    </row>
    <row r="3057" customFormat="false" ht="12.75" hidden="false" customHeight="false" outlineLevel="0" collapsed="false">
      <c r="A3057" s="6" t="s">
        <v>2109</v>
      </c>
      <c r="B3057" s="6" t="s">
        <v>56</v>
      </c>
      <c r="C3057" s="6" t="s">
        <v>57</v>
      </c>
      <c r="D3057" s="6" t="s">
        <v>435</v>
      </c>
      <c r="E3057" s="1" t="n">
        <v>208827088.9612</v>
      </c>
      <c r="F3057" s="7" t="n">
        <v>207239048.649269</v>
      </c>
      <c r="G3057" s="1" t="n">
        <f aca="false">+F3057-E3057</f>
        <v>-1588040.31193098</v>
      </c>
      <c r="H3057" s="8" t="n">
        <f aca="false">+G3057/E3057</f>
        <v>-0.00760457045985084</v>
      </c>
    </row>
    <row r="3058" customFormat="false" ht="12.75" hidden="false" customHeight="false" outlineLevel="0" collapsed="false">
      <c r="A3058" s="6" t="s">
        <v>2110</v>
      </c>
      <c r="B3058" s="6" t="s">
        <v>125</v>
      </c>
      <c r="C3058" s="6" t="s">
        <v>2111</v>
      </c>
      <c r="D3058" s="6" t="s">
        <v>127</v>
      </c>
      <c r="E3058" s="1" t="n">
        <v>400006646.244</v>
      </c>
      <c r="F3058" s="7" t="n">
        <v>398416631.425355</v>
      </c>
      <c r="G3058" s="1" t="n">
        <f aca="false">+F3058-E3058</f>
        <v>-1590014.81864464</v>
      </c>
      <c r="H3058" s="8" t="n">
        <f aca="false">+G3058/E3058</f>
        <v>-0.00397497100004371</v>
      </c>
    </row>
    <row r="3059" customFormat="false" ht="12.75" hidden="false" customHeight="false" outlineLevel="0" collapsed="false">
      <c r="A3059" s="6" t="s">
        <v>1505</v>
      </c>
      <c r="B3059" s="6" t="s">
        <v>60</v>
      </c>
      <c r="C3059" s="6" t="s">
        <v>61</v>
      </c>
      <c r="D3059" s="6" t="s">
        <v>1183</v>
      </c>
      <c r="E3059" s="1" t="n">
        <v>153569758.2931</v>
      </c>
      <c r="F3059" s="7" t="n">
        <v>151943070.303082</v>
      </c>
      <c r="G3059" s="1" t="n">
        <f aca="false">+F3059-E3059</f>
        <v>-1626687.99001834</v>
      </c>
      <c r="H3059" s="8" t="n">
        <f aca="false">+G3059/E3059</f>
        <v>-0.010592502118247</v>
      </c>
    </row>
    <row r="3060" customFormat="false" ht="12.75" hidden="false" customHeight="false" outlineLevel="0" collapsed="false">
      <c r="A3060" s="6" t="s">
        <v>958</v>
      </c>
      <c r="B3060" s="6" t="s">
        <v>19</v>
      </c>
      <c r="C3060" s="6" t="s">
        <v>20</v>
      </c>
      <c r="D3060" s="6" t="s">
        <v>909</v>
      </c>
      <c r="E3060" s="1" t="n">
        <v>136102466.7639</v>
      </c>
      <c r="F3060" s="7" t="n">
        <v>134451388.829727</v>
      </c>
      <c r="G3060" s="1" t="n">
        <f aca="false">+F3060-E3060</f>
        <v>-1651077.93417338</v>
      </c>
      <c r="H3060" s="8" t="n">
        <f aca="false">+G3060/E3060</f>
        <v>-0.0121311389384113</v>
      </c>
    </row>
    <row r="3061" customFormat="false" ht="12.75" hidden="false" customHeight="false" outlineLevel="0" collapsed="false">
      <c r="A3061" s="6" t="s">
        <v>86</v>
      </c>
      <c r="B3061" s="6" t="s">
        <v>39</v>
      </c>
      <c r="C3061" s="6" t="s">
        <v>2065</v>
      </c>
      <c r="D3061" s="6" t="s">
        <v>66</v>
      </c>
      <c r="E3061" s="1" t="n">
        <v>406588293.6752</v>
      </c>
      <c r="F3061" s="7" t="n">
        <v>404926132.851886</v>
      </c>
      <c r="G3061" s="1" t="n">
        <f aca="false">+F3061-E3061</f>
        <v>-1662160.82331359</v>
      </c>
      <c r="H3061" s="8" t="n">
        <f aca="false">+G3061/E3061</f>
        <v>-0.0040880685675653</v>
      </c>
    </row>
    <row r="3062" customFormat="false" ht="12.75" hidden="false" customHeight="false" outlineLevel="0" collapsed="false">
      <c r="A3062" s="6" t="s">
        <v>2112</v>
      </c>
      <c r="B3062" s="6" t="s">
        <v>157</v>
      </c>
      <c r="C3062" s="6" t="s">
        <v>158</v>
      </c>
      <c r="D3062" s="6" t="s">
        <v>956</v>
      </c>
      <c r="E3062" s="1" t="n">
        <v>48505707.3116</v>
      </c>
      <c r="F3062" s="7" t="n">
        <v>46719426.4227202</v>
      </c>
      <c r="G3062" s="1" t="n">
        <f aca="false">+F3062-E3062</f>
        <v>-1786280.88887976</v>
      </c>
      <c r="H3062" s="8" t="n">
        <f aca="false">+G3062/E3062</f>
        <v>-0.036826200211961</v>
      </c>
    </row>
    <row r="3063" customFormat="false" ht="12.75" hidden="false" customHeight="false" outlineLevel="0" collapsed="false">
      <c r="A3063" s="6" t="s">
        <v>2113</v>
      </c>
      <c r="B3063" s="6" t="s">
        <v>60</v>
      </c>
      <c r="C3063" s="6" t="s">
        <v>110</v>
      </c>
      <c r="D3063" s="6" t="s">
        <v>130</v>
      </c>
      <c r="E3063" s="1" t="n">
        <v>349390073.0065</v>
      </c>
      <c r="F3063" s="7" t="n">
        <v>347597363.568159</v>
      </c>
      <c r="G3063" s="1" t="n">
        <f aca="false">+F3063-E3063</f>
        <v>-1792709.4383406</v>
      </c>
      <c r="H3063" s="8" t="n">
        <f aca="false">+G3063/E3063</f>
        <v>-0.00513096844141663</v>
      </c>
    </row>
    <row r="3064" customFormat="false" ht="12.75" hidden="false" customHeight="false" outlineLevel="0" collapsed="false">
      <c r="A3064" s="6" t="s">
        <v>2114</v>
      </c>
      <c r="B3064" s="6" t="s">
        <v>136</v>
      </c>
      <c r="C3064" s="6" t="s">
        <v>137</v>
      </c>
      <c r="D3064" s="6" t="s">
        <v>660</v>
      </c>
      <c r="E3064" s="1" t="n">
        <v>65863218.2491</v>
      </c>
      <c r="F3064" s="7" t="n">
        <v>63864807.3850423</v>
      </c>
      <c r="G3064" s="1" t="n">
        <f aca="false">+F3064-E3064</f>
        <v>-1998410.86405772</v>
      </c>
      <c r="H3064" s="8" t="n">
        <f aca="false">+G3064/E3064</f>
        <v>-0.0303418344439163</v>
      </c>
    </row>
    <row r="3065" customFormat="false" ht="12.75" hidden="false" customHeight="false" outlineLevel="0" collapsed="false">
      <c r="A3065" s="6" t="s">
        <v>2115</v>
      </c>
      <c r="B3065" s="6" t="s">
        <v>15</v>
      </c>
      <c r="C3065" s="6" t="s">
        <v>16</v>
      </c>
      <c r="D3065" s="6" t="s">
        <v>822</v>
      </c>
      <c r="E3065" s="1" t="n">
        <v>33710213.9952</v>
      </c>
      <c r="F3065" s="7" t="n">
        <v>31709218.2723506</v>
      </c>
      <c r="G3065" s="1" t="n">
        <f aca="false">+F3065-E3065</f>
        <v>-2000995.7228494</v>
      </c>
      <c r="H3065" s="8" t="n">
        <f aca="false">+G3065/E3065</f>
        <v>-0.0593587368841481</v>
      </c>
    </row>
    <row r="3066" customFormat="false" ht="12.75" hidden="false" customHeight="false" outlineLevel="0" collapsed="false">
      <c r="A3066" s="6" t="s">
        <v>2116</v>
      </c>
      <c r="B3066" s="6" t="s">
        <v>31</v>
      </c>
      <c r="C3066" s="6" t="s">
        <v>32</v>
      </c>
      <c r="D3066" s="6" t="s">
        <v>52</v>
      </c>
      <c r="E3066" s="1" t="n">
        <v>212666859.0532</v>
      </c>
      <c r="F3066" s="7" t="n">
        <v>210644976.807473</v>
      </c>
      <c r="G3066" s="1" t="n">
        <f aca="false">+F3066-E3066</f>
        <v>-2021882.24572724</v>
      </c>
      <c r="H3066" s="8" t="n">
        <f aca="false">+G3066/E3066</f>
        <v>-0.00950727468646844</v>
      </c>
    </row>
    <row r="3067" customFormat="false" ht="12.75" hidden="false" customHeight="false" outlineLevel="0" collapsed="false">
      <c r="A3067" s="6" t="s">
        <v>2117</v>
      </c>
      <c r="B3067" s="6" t="s">
        <v>15</v>
      </c>
      <c r="C3067" s="6" t="s">
        <v>16</v>
      </c>
      <c r="D3067" s="6" t="s">
        <v>822</v>
      </c>
      <c r="E3067" s="1" t="n">
        <v>35769224.3028</v>
      </c>
      <c r="F3067" s="7" t="n">
        <v>33744220.5067809</v>
      </c>
      <c r="G3067" s="1" t="n">
        <f aca="false">+F3067-E3067</f>
        <v>-2025003.79601911</v>
      </c>
      <c r="H3067" s="8" t="n">
        <f aca="false">+G3067/E3067</f>
        <v>-0.0566130195856831</v>
      </c>
    </row>
    <row r="3068" customFormat="false" ht="12.75" hidden="false" customHeight="false" outlineLevel="0" collapsed="false">
      <c r="A3068" s="6" t="s">
        <v>2118</v>
      </c>
      <c r="B3068" s="6" t="s">
        <v>76</v>
      </c>
      <c r="C3068" s="6" t="s">
        <v>77</v>
      </c>
      <c r="D3068" s="6" t="s">
        <v>503</v>
      </c>
      <c r="E3068" s="1" t="n">
        <v>179995587.1895</v>
      </c>
      <c r="F3068" s="7" t="n">
        <v>177955649.577349</v>
      </c>
      <c r="G3068" s="1" t="n">
        <f aca="false">+F3068-E3068</f>
        <v>-2039937.61215079</v>
      </c>
      <c r="H3068" s="8" t="n">
        <f aca="false">+G3068/E3068</f>
        <v>-0.0113332645761095</v>
      </c>
    </row>
    <row r="3069" customFormat="false" ht="12.75" hidden="false" customHeight="false" outlineLevel="0" collapsed="false">
      <c r="A3069" s="6" t="s">
        <v>2119</v>
      </c>
      <c r="B3069" s="6" t="s">
        <v>56</v>
      </c>
      <c r="C3069" s="6" t="s">
        <v>2120</v>
      </c>
      <c r="D3069" s="6" t="s">
        <v>225</v>
      </c>
      <c r="E3069" s="1" t="n">
        <v>375424964.9972</v>
      </c>
      <c r="F3069" s="7" t="n">
        <v>373367943.481089</v>
      </c>
      <c r="G3069" s="1" t="n">
        <f aca="false">+F3069-E3069</f>
        <v>-2057021.5161109</v>
      </c>
      <c r="H3069" s="8" t="n">
        <f aca="false">+G3069/E3069</f>
        <v>-0.00547918148204726</v>
      </c>
    </row>
    <row r="3070" customFormat="false" ht="12.75" hidden="false" customHeight="false" outlineLevel="0" collapsed="false">
      <c r="A3070" s="6" t="s">
        <v>237</v>
      </c>
      <c r="B3070" s="6" t="s">
        <v>72</v>
      </c>
      <c r="C3070" s="6" t="s">
        <v>73</v>
      </c>
      <c r="D3070" s="6" t="s">
        <v>1710</v>
      </c>
      <c r="E3070" s="1" t="n">
        <v>55994267.8618</v>
      </c>
      <c r="F3070" s="7" t="n">
        <v>53928048.5754343</v>
      </c>
      <c r="G3070" s="1" t="n">
        <f aca="false">+F3070-E3070</f>
        <v>-2066219.28636575</v>
      </c>
      <c r="H3070" s="8" t="n">
        <f aca="false">+G3070/E3070</f>
        <v>-0.03690055009676</v>
      </c>
    </row>
    <row r="3071" customFormat="false" ht="12.75" hidden="false" customHeight="false" outlineLevel="0" collapsed="false">
      <c r="A3071" s="6" t="s">
        <v>212</v>
      </c>
      <c r="B3071" s="6" t="s">
        <v>9</v>
      </c>
      <c r="C3071" s="6" t="s">
        <v>233</v>
      </c>
      <c r="D3071" s="6" t="s">
        <v>290</v>
      </c>
      <c r="E3071" s="1" t="n">
        <v>20211791.0459</v>
      </c>
      <c r="F3071" s="7" t="n">
        <v>18096386.8469073</v>
      </c>
      <c r="G3071" s="1" t="n">
        <f aca="false">+F3071-E3071</f>
        <v>-2115404.19899274</v>
      </c>
      <c r="H3071" s="8" t="n">
        <f aca="false">+G3071/E3071</f>
        <v>-0.104661887419515</v>
      </c>
    </row>
    <row r="3072" customFormat="false" ht="12.75" hidden="false" customHeight="false" outlineLevel="0" collapsed="false">
      <c r="A3072" s="6" t="s">
        <v>1517</v>
      </c>
      <c r="B3072" s="6" t="s">
        <v>19</v>
      </c>
      <c r="C3072" s="6" t="s">
        <v>20</v>
      </c>
      <c r="D3072" s="6" t="s">
        <v>909</v>
      </c>
      <c r="E3072" s="1" t="n">
        <v>173086487.3501</v>
      </c>
      <c r="F3072" s="7" t="n">
        <v>170913924.957531</v>
      </c>
      <c r="G3072" s="1" t="n">
        <f aca="false">+F3072-E3072</f>
        <v>-2172562.39256853</v>
      </c>
      <c r="H3072" s="8" t="n">
        <f aca="false">+G3072/E3072</f>
        <v>-0.0125518890921514</v>
      </c>
    </row>
    <row r="3073" customFormat="false" ht="12.75" hidden="false" customHeight="false" outlineLevel="0" collapsed="false">
      <c r="A3073" s="6" t="s">
        <v>2121</v>
      </c>
      <c r="B3073" s="6" t="s">
        <v>15</v>
      </c>
      <c r="C3073" s="6" t="s">
        <v>16</v>
      </c>
      <c r="D3073" s="6" t="s">
        <v>822</v>
      </c>
      <c r="E3073" s="1" t="n">
        <v>41413407.8101</v>
      </c>
      <c r="F3073" s="7" t="n">
        <v>39194333.2036182</v>
      </c>
      <c r="G3073" s="1" t="n">
        <f aca="false">+F3073-E3073</f>
        <v>-2219074.60648183</v>
      </c>
      <c r="H3073" s="8" t="n">
        <f aca="false">+G3073/E3073</f>
        <v>-0.0535834823508689</v>
      </c>
    </row>
    <row r="3074" customFormat="false" ht="12.75" hidden="false" customHeight="false" outlineLevel="0" collapsed="false">
      <c r="A3074" s="6" t="s">
        <v>2122</v>
      </c>
      <c r="B3074" s="6" t="s">
        <v>72</v>
      </c>
      <c r="C3074" s="6" t="s">
        <v>73</v>
      </c>
      <c r="D3074" s="6" t="s">
        <v>1710</v>
      </c>
      <c r="E3074" s="1" t="n">
        <v>67245212.7844</v>
      </c>
      <c r="F3074" s="7" t="n">
        <v>65003090.6063976</v>
      </c>
      <c r="G3074" s="1" t="n">
        <f aca="false">+F3074-E3074</f>
        <v>-2242122.17800239</v>
      </c>
      <c r="H3074" s="8" t="n">
        <f aca="false">+G3074/E3074</f>
        <v>-0.033342480232623</v>
      </c>
    </row>
    <row r="3075" customFormat="false" ht="12.75" hidden="false" customHeight="false" outlineLevel="0" collapsed="false">
      <c r="A3075" s="6" t="s">
        <v>1394</v>
      </c>
      <c r="B3075" s="6" t="s">
        <v>39</v>
      </c>
      <c r="C3075" s="6" t="s">
        <v>2065</v>
      </c>
      <c r="D3075" s="6" t="s">
        <v>2123</v>
      </c>
      <c r="E3075" s="1" t="n">
        <v>363166016.8816</v>
      </c>
      <c r="F3075" s="7" t="n">
        <v>360922592.494418</v>
      </c>
      <c r="G3075" s="1" t="n">
        <f aca="false">+F3075-E3075</f>
        <v>-2243424.38718158</v>
      </c>
      <c r="H3075" s="8" t="n">
        <f aca="false">+G3075/E3075</f>
        <v>-0.00617740725425029</v>
      </c>
    </row>
    <row r="3076" customFormat="false" ht="12.75" hidden="false" customHeight="false" outlineLevel="0" collapsed="false">
      <c r="A3076" s="6" t="s">
        <v>1157</v>
      </c>
      <c r="B3076" s="6" t="s">
        <v>43</v>
      </c>
      <c r="C3076" s="6" t="s">
        <v>2054</v>
      </c>
      <c r="D3076" s="6" t="s">
        <v>45</v>
      </c>
      <c r="E3076" s="1" t="n">
        <v>130084583.4944</v>
      </c>
      <c r="F3076" s="7" t="n">
        <v>127656335.124466</v>
      </c>
      <c r="G3076" s="1" t="n">
        <f aca="false">+F3076-E3076</f>
        <v>-2428248.36993398</v>
      </c>
      <c r="H3076" s="8" t="n">
        <f aca="false">+G3076/E3076</f>
        <v>-0.0186666882785423</v>
      </c>
    </row>
    <row r="3077" customFormat="false" ht="12.75" hidden="false" customHeight="false" outlineLevel="0" collapsed="false">
      <c r="A3077" s="6" t="s">
        <v>1505</v>
      </c>
      <c r="B3077" s="6" t="s">
        <v>90</v>
      </c>
      <c r="C3077" s="6" t="s">
        <v>91</v>
      </c>
      <c r="D3077" s="6" t="s">
        <v>2124</v>
      </c>
      <c r="E3077" s="1" t="n">
        <v>41306487.171</v>
      </c>
      <c r="F3077" s="7" t="n">
        <v>38744230.7020158</v>
      </c>
      <c r="G3077" s="1" t="n">
        <f aca="false">+F3077-E3077</f>
        <v>-2562256.46898417</v>
      </c>
      <c r="H3077" s="8" t="n">
        <f aca="false">+G3077/E3077</f>
        <v>-0.0620303648280954</v>
      </c>
    </row>
    <row r="3078" customFormat="false" ht="12.75" hidden="false" customHeight="false" outlineLevel="0" collapsed="false">
      <c r="A3078" s="6" t="s">
        <v>2125</v>
      </c>
      <c r="B3078" s="6" t="s">
        <v>15</v>
      </c>
      <c r="C3078" s="6" t="s">
        <v>133</v>
      </c>
      <c r="D3078" s="6" t="s">
        <v>2126</v>
      </c>
      <c r="E3078" s="1" t="n">
        <v>45005982.2059</v>
      </c>
      <c r="F3078" s="7" t="n">
        <v>42390279.584425</v>
      </c>
      <c r="G3078" s="1" t="n">
        <f aca="false">+F3078-E3078</f>
        <v>-2615702.62147503</v>
      </c>
      <c r="H3078" s="8" t="n">
        <f aca="false">+G3078/E3078</f>
        <v>-0.0581189987035129</v>
      </c>
    </row>
    <row r="3079" customFormat="false" ht="12.75" hidden="false" customHeight="false" outlineLevel="0" collapsed="false">
      <c r="A3079" s="6" t="s">
        <v>2127</v>
      </c>
      <c r="B3079" s="6" t="s">
        <v>39</v>
      </c>
      <c r="C3079" s="6" t="s">
        <v>40</v>
      </c>
      <c r="D3079" s="6" t="s">
        <v>1581</v>
      </c>
      <c r="E3079" s="1" t="n">
        <v>105366507.0968</v>
      </c>
      <c r="F3079" s="7" t="n">
        <v>102707003.705389</v>
      </c>
      <c r="G3079" s="1" t="n">
        <f aca="false">+F3079-E3079</f>
        <v>-2659503.39141075</v>
      </c>
      <c r="H3079" s="8" t="n">
        <f aca="false">+G3079/E3079</f>
        <v>-0.0252405006551795</v>
      </c>
    </row>
    <row r="3080" customFormat="false" ht="12.75" hidden="false" customHeight="false" outlineLevel="0" collapsed="false">
      <c r="A3080" s="6" t="s">
        <v>203</v>
      </c>
      <c r="B3080" s="6" t="s">
        <v>56</v>
      </c>
      <c r="C3080" s="6" t="s">
        <v>2128</v>
      </c>
      <c r="D3080" s="6" t="s">
        <v>435</v>
      </c>
      <c r="E3080" s="1" t="n">
        <v>120469877.3041</v>
      </c>
      <c r="F3080" s="7" t="n">
        <v>117716362.41807</v>
      </c>
      <c r="G3080" s="1" t="n">
        <f aca="false">+F3080-E3080</f>
        <v>-2753514.88603038</v>
      </c>
      <c r="H3080" s="8" t="n">
        <f aca="false">+G3080/E3080</f>
        <v>-0.0228564596200237</v>
      </c>
    </row>
    <row r="3081" customFormat="false" ht="12.75" hidden="false" customHeight="false" outlineLevel="0" collapsed="false">
      <c r="A3081" s="6" t="s">
        <v>2129</v>
      </c>
      <c r="B3081" s="6" t="s">
        <v>35</v>
      </c>
      <c r="C3081" s="6" t="s">
        <v>36</v>
      </c>
      <c r="D3081" s="6" t="s">
        <v>1285</v>
      </c>
      <c r="E3081" s="1" t="n">
        <v>43412773.779</v>
      </c>
      <c r="F3081" s="7" t="n">
        <v>40643131.0204142</v>
      </c>
      <c r="G3081" s="1" t="n">
        <f aca="false">+F3081-E3081</f>
        <v>-2769642.75858578</v>
      </c>
      <c r="H3081" s="8" t="n">
        <f aca="false">+G3081/E3081</f>
        <v>-0.0637978760050006</v>
      </c>
    </row>
    <row r="3082" customFormat="false" ht="12.75" hidden="false" customHeight="false" outlineLevel="0" collapsed="false">
      <c r="A3082" s="6" t="s">
        <v>1774</v>
      </c>
      <c r="B3082" s="6" t="s">
        <v>27</v>
      </c>
      <c r="C3082" s="6" t="s">
        <v>28</v>
      </c>
      <c r="D3082" s="6" t="s">
        <v>467</v>
      </c>
      <c r="E3082" s="1" t="n">
        <v>289126827.6949</v>
      </c>
      <c r="F3082" s="7" t="n">
        <v>286177037.084922</v>
      </c>
      <c r="G3082" s="1" t="n">
        <f aca="false">+F3082-E3082</f>
        <v>-2949790.60997808</v>
      </c>
      <c r="H3082" s="8" t="n">
        <f aca="false">+G3082/E3082</f>
        <v>-0.0102024105943252</v>
      </c>
    </row>
    <row r="3083" customFormat="false" ht="12.75" hidden="false" customHeight="false" outlineLevel="0" collapsed="false">
      <c r="A3083" s="6" t="s">
        <v>2130</v>
      </c>
      <c r="B3083" s="6" t="s">
        <v>121</v>
      </c>
      <c r="C3083" s="6" t="s">
        <v>122</v>
      </c>
      <c r="D3083" s="6" t="s">
        <v>635</v>
      </c>
      <c r="E3083" s="1" t="n">
        <v>87260395.403</v>
      </c>
      <c r="F3083" s="7" t="n">
        <v>84259192.9523296</v>
      </c>
      <c r="G3083" s="1" t="n">
        <f aca="false">+F3083-E3083</f>
        <v>-3001202.45067042</v>
      </c>
      <c r="H3083" s="8" t="n">
        <f aca="false">+G3083/E3083</f>
        <v>-0.0343936379936142</v>
      </c>
    </row>
    <row r="3084" customFormat="false" ht="12.75" hidden="false" customHeight="false" outlineLevel="0" collapsed="false">
      <c r="A3084" s="6" t="s">
        <v>63</v>
      </c>
      <c r="B3084" s="6" t="s">
        <v>19</v>
      </c>
      <c r="C3084" s="6" t="s">
        <v>20</v>
      </c>
      <c r="D3084" s="6" t="s">
        <v>909</v>
      </c>
      <c r="E3084" s="1" t="n">
        <v>237279675.2037</v>
      </c>
      <c r="F3084" s="7" t="n">
        <v>234200287.318401</v>
      </c>
      <c r="G3084" s="1" t="n">
        <f aca="false">+F3084-E3084</f>
        <v>-3079387.8852995</v>
      </c>
      <c r="H3084" s="8" t="n">
        <f aca="false">+G3084/E3084</f>
        <v>-0.012977883093678</v>
      </c>
    </row>
    <row r="3085" customFormat="false" ht="12.75" hidden="false" customHeight="false" outlineLevel="0" collapsed="false">
      <c r="A3085" s="6" t="s">
        <v>2131</v>
      </c>
      <c r="B3085" s="6" t="s">
        <v>43</v>
      </c>
      <c r="C3085" s="6" t="s">
        <v>2054</v>
      </c>
      <c r="D3085" s="6" t="s">
        <v>45</v>
      </c>
      <c r="E3085" s="1" t="n">
        <v>167972713.4901</v>
      </c>
      <c r="F3085" s="7" t="n">
        <v>164682538.811653</v>
      </c>
      <c r="G3085" s="1" t="n">
        <f aca="false">+F3085-E3085</f>
        <v>-3290174.67844719</v>
      </c>
      <c r="H3085" s="8" t="n">
        <f aca="false">+G3085/E3085</f>
        <v>-0.0195875544907543</v>
      </c>
    </row>
    <row r="3086" customFormat="false" ht="12.75" hidden="false" customHeight="false" outlineLevel="0" collapsed="false">
      <c r="A3086" s="6" t="s">
        <v>2060</v>
      </c>
      <c r="B3086" s="6" t="s">
        <v>39</v>
      </c>
      <c r="C3086" s="6" t="s">
        <v>40</v>
      </c>
      <c r="D3086" s="6" t="s">
        <v>1581</v>
      </c>
      <c r="E3086" s="1" t="n">
        <v>146563817.9331</v>
      </c>
      <c r="F3086" s="7" t="n">
        <v>143250205.841457</v>
      </c>
      <c r="G3086" s="1" t="n">
        <f aca="false">+F3086-E3086</f>
        <v>-3313612.09164327</v>
      </c>
      <c r="H3086" s="8" t="n">
        <f aca="false">+G3086/E3086</f>
        <v>-0.022608663846051</v>
      </c>
    </row>
    <row r="3087" customFormat="false" ht="12.75" hidden="false" customHeight="false" outlineLevel="0" collapsed="false">
      <c r="A3087" s="6" t="s">
        <v>2132</v>
      </c>
      <c r="B3087" s="6" t="s">
        <v>56</v>
      </c>
      <c r="C3087" s="6" t="s">
        <v>57</v>
      </c>
      <c r="D3087" s="6" t="s">
        <v>435</v>
      </c>
      <c r="E3087" s="1" t="n">
        <v>491950112.2865</v>
      </c>
      <c r="F3087" s="7" t="n">
        <v>488558998.656574</v>
      </c>
      <c r="G3087" s="1" t="n">
        <f aca="false">+F3087-E3087</f>
        <v>-3391113.6299262</v>
      </c>
      <c r="H3087" s="8" t="n">
        <f aca="false">+G3087/E3087</f>
        <v>-0.00689320633379854</v>
      </c>
    </row>
    <row r="3088" customFormat="false" ht="12.75" hidden="false" customHeight="false" outlineLevel="0" collapsed="false">
      <c r="A3088" s="6" t="s">
        <v>2133</v>
      </c>
      <c r="B3088" s="6" t="s">
        <v>43</v>
      </c>
      <c r="C3088" s="6" t="s">
        <v>2054</v>
      </c>
      <c r="D3088" s="6" t="s">
        <v>45</v>
      </c>
      <c r="E3088" s="1" t="n">
        <v>178870080.0856</v>
      </c>
      <c r="F3088" s="7" t="n">
        <v>175453535.330566</v>
      </c>
      <c r="G3088" s="1" t="n">
        <f aca="false">+F3088-E3088</f>
        <v>-3416544.7550343</v>
      </c>
      <c r="H3088" s="8" t="n">
        <f aca="false">+G3088/E3088</f>
        <v>-0.0191007056820195</v>
      </c>
    </row>
    <row r="3089" customFormat="false" ht="12.75" hidden="false" customHeight="false" outlineLevel="0" collapsed="false">
      <c r="A3089" s="6" t="s">
        <v>2134</v>
      </c>
      <c r="B3089" s="6" t="s">
        <v>68</v>
      </c>
      <c r="C3089" s="6" t="s">
        <v>69</v>
      </c>
      <c r="D3089" s="6" t="s">
        <v>992</v>
      </c>
      <c r="E3089" s="1" t="n">
        <v>328066632.8077</v>
      </c>
      <c r="F3089" s="7" t="n">
        <v>324528633.436073</v>
      </c>
      <c r="G3089" s="1" t="n">
        <f aca="false">+F3089-E3089</f>
        <v>-3537999.37162715</v>
      </c>
      <c r="H3089" s="8" t="n">
        <f aca="false">+G3089/E3089</f>
        <v>-0.0107843926136219</v>
      </c>
    </row>
    <row r="3090" customFormat="false" ht="12.75" hidden="false" customHeight="false" outlineLevel="0" collapsed="false">
      <c r="A3090" s="6" t="s">
        <v>2135</v>
      </c>
      <c r="B3090" s="6" t="s">
        <v>60</v>
      </c>
      <c r="C3090" s="6" t="s">
        <v>110</v>
      </c>
      <c r="D3090" s="6" t="s">
        <v>130</v>
      </c>
      <c r="E3090" s="1" t="n">
        <v>699960719.1766</v>
      </c>
      <c r="F3090" s="7" t="n">
        <v>696378745.929453</v>
      </c>
      <c r="G3090" s="1" t="n">
        <f aca="false">+F3090-E3090</f>
        <v>-3581973.24714732</v>
      </c>
      <c r="H3090" s="8" t="n">
        <f aca="false">+G3090/E3090</f>
        <v>-0.00511739180358718</v>
      </c>
    </row>
    <row r="3091" customFormat="false" ht="12.75" hidden="false" customHeight="false" outlineLevel="0" collapsed="false">
      <c r="A3091" s="6" t="s">
        <v>1132</v>
      </c>
      <c r="B3091" s="6" t="s">
        <v>39</v>
      </c>
      <c r="C3091" s="6" t="s">
        <v>40</v>
      </c>
      <c r="D3091" s="6" t="s">
        <v>1581</v>
      </c>
      <c r="E3091" s="1" t="n">
        <v>156818553.5571</v>
      </c>
      <c r="F3091" s="7" t="n">
        <v>153121041.249034</v>
      </c>
      <c r="G3091" s="1" t="n">
        <f aca="false">+F3091-E3091</f>
        <v>-3697512.30806607</v>
      </c>
      <c r="H3091" s="8" t="n">
        <f aca="false">+G3091/E3091</f>
        <v>-0.0235782834632495</v>
      </c>
    </row>
    <row r="3092" customFormat="false" ht="12.75" hidden="false" customHeight="false" outlineLevel="0" collapsed="false">
      <c r="A3092" s="6" t="s">
        <v>2136</v>
      </c>
      <c r="B3092" s="6" t="s">
        <v>39</v>
      </c>
      <c r="C3092" s="6" t="s">
        <v>40</v>
      </c>
      <c r="D3092" s="6" t="s">
        <v>1581</v>
      </c>
      <c r="E3092" s="1" t="n">
        <v>160031820.201</v>
      </c>
      <c r="F3092" s="7" t="n">
        <v>156276291.991675</v>
      </c>
      <c r="G3092" s="1" t="n">
        <f aca="false">+F3092-E3092</f>
        <v>-3755528.20932525</v>
      </c>
      <c r="H3092" s="8" t="n">
        <f aca="false">+G3092/E3092</f>
        <v>-0.0234673842027686</v>
      </c>
    </row>
    <row r="3093" customFormat="false" ht="12.75" hidden="false" customHeight="false" outlineLevel="0" collapsed="false">
      <c r="A3093" s="6" t="s">
        <v>1234</v>
      </c>
      <c r="B3093" s="6" t="s">
        <v>43</v>
      </c>
      <c r="C3093" s="6" t="s">
        <v>2054</v>
      </c>
      <c r="D3093" s="6" t="s">
        <v>45</v>
      </c>
      <c r="E3093" s="1" t="n">
        <v>197632752.8446</v>
      </c>
      <c r="F3093" s="7" t="n">
        <v>193740913.920267</v>
      </c>
      <c r="G3093" s="1" t="n">
        <f aca="false">+F3093-E3093</f>
        <v>-3891838.92433274</v>
      </c>
      <c r="H3093" s="8" t="n">
        <f aca="false">+G3093/E3093</f>
        <v>-0.0196922770558831</v>
      </c>
    </row>
    <row r="3094" customFormat="false" ht="12.75" hidden="false" customHeight="false" outlineLevel="0" collapsed="false">
      <c r="A3094" s="6" t="s">
        <v>2109</v>
      </c>
      <c r="B3094" s="6" t="s">
        <v>136</v>
      </c>
      <c r="C3094" s="6" t="s">
        <v>137</v>
      </c>
      <c r="D3094" s="6" t="s">
        <v>660</v>
      </c>
      <c r="E3094" s="1" t="n">
        <v>125992319.9615</v>
      </c>
      <c r="F3094" s="7" t="n">
        <v>122055477.035973</v>
      </c>
      <c r="G3094" s="1" t="n">
        <f aca="false">+F3094-E3094</f>
        <v>-3936842.92552696</v>
      </c>
      <c r="H3094" s="8" t="n">
        <f aca="false">+G3094/E3094</f>
        <v>-0.0312466896929111</v>
      </c>
    </row>
    <row r="3095" customFormat="false" ht="12.75" hidden="false" customHeight="false" outlineLevel="0" collapsed="false">
      <c r="A3095" s="6" t="s">
        <v>204</v>
      </c>
      <c r="B3095" s="6" t="s">
        <v>19</v>
      </c>
      <c r="C3095" s="6" t="s">
        <v>20</v>
      </c>
      <c r="D3095" s="6" t="s">
        <v>909</v>
      </c>
      <c r="E3095" s="1" t="n">
        <v>315950936.4291</v>
      </c>
      <c r="F3095" s="7" t="n">
        <v>311944472.669313</v>
      </c>
      <c r="G3095" s="1" t="n">
        <f aca="false">+F3095-E3095</f>
        <v>-4006463.75978708</v>
      </c>
      <c r="H3095" s="8" t="n">
        <f aca="false">+G3095/E3095</f>
        <v>-0.0126806516387273</v>
      </c>
    </row>
    <row r="3096" customFormat="false" ht="12.75" hidden="false" customHeight="false" outlineLevel="0" collapsed="false">
      <c r="A3096" s="6" t="s">
        <v>409</v>
      </c>
      <c r="B3096" s="6" t="s">
        <v>19</v>
      </c>
      <c r="C3096" s="6" t="s">
        <v>20</v>
      </c>
      <c r="D3096" s="6" t="s">
        <v>909</v>
      </c>
      <c r="E3096" s="1" t="n">
        <v>317394870.3365</v>
      </c>
      <c r="F3096" s="7" t="n">
        <v>313333925.749195</v>
      </c>
      <c r="G3096" s="1" t="n">
        <f aca="false">+F3096-E3096</f>
        <v>-4060944.58730525</v>
      </c>
      <c r="H3096" s="8" t="n">
        <f aca="false">+G3096/E3096</f>
        <v>-0.0127946131675029</v>
      </c>
    </row>
    <row r="3097" customFormat="false" ht="12.75" hidden="false" customHeight="false" outlineLevel="0" collapsed="false">
      <c r="A3097" s="6" t="s">
        <v>304</v>
      </c>
      <c r="B3097" s="6" t="s">
        <v>56</v>
      </c>
      <c r="C3097" s="6" t="s">
        <v>2137</v>
      </c>
      <c r="D3097" s="6" t="s">
        <v>58</v>
      </c>
      <c r="E3097" s="1" t="n">
        <v>698961726.7078</v>
      </c>
      <c r="F3097" s="7" t="n">
        <v>694851548.56755</v>
      </c>
      <c r="G3097" s="1" t="n">
        <f aca="false">+F3097-E3097</f>
        <v>-4110178.14025021</v>
      </c>
      <c r="H3097" s="8" t="n">
        <f aca="false">+G3097/E3097</f>
        <v>-0.0058804051540986</v>
      </c>
    </row>
    <row r="3098" customFormat="false" ht="12.75" hidden="false" customHeight="false" outlineLevel="0" collapsed="false">
      <c r="A3098" s="6" t="s">
        <v>2138</v>
      </c>
      <c r="B3098" s="6" t="s">
        <v>72</v>
      </c>
      <c r="C3098" s="6" t="s">
        <v>81</v>
      </c>
      <c r="D3098" s="6" t="s">
        <v>141</v>
      </c>
      <c r="E3098" s="1" t="n">
        <v>162006201.2679</v>
      </c>
      <c r="F3098" s="7" t="n">
        <v>157785757.545991</v>
      </c>
      <c r="G3098" s="1" t="n">
        <f aca="false">+F3098-E3098</f>
        <v>-4220443.72190946</v>
      </c>
      <c r="H3098" s="8" t="n">
        <f aca="false">+G3098/E3098</f>
        <v>-0.0260511245179459</v>
      </c>
    </row>
    <row r="3099" customFormat="false" ht="12.75" hidden="false" customHeight="false" outlineLevel="0" collapsed="false">
      <c r="A3099" s="6" t="s">
        <v>2139</v>
      </c>
      <c r="B3099" s="6" t="s">
        <v>31</v>
      </c>
      <c r="C3099" s="6" t="s">
        <v>152</v>
      </c>
      <c r="D3099" s="6" t="s">
        <v>324</v>
      </c>
      <c r="E3099" s="1" t="n">
        <v>50300354.718</v>
      </c>
      <c r="F3099" s="7" t="n">
        <v>45968776.5620825</v>
      </c>
      <c r="G3099" s="1" t="n">
        <f aca="false">+F3099-E3099</f>
        <v>-4331578.15591754</v>
      </c>
      <c r="H3099" s="8" t="n">
        <f aca="false">+G3099/E3099</f>
        <v>-0.0861142665931834</v>
      </c>
    </row>
    <row r="3100" customFormat="false" ht="12.75" hidden="false" customHeight="false" outlineLevel="0" collapsed="false">
      <c r="A3100" s="6" t="s">
        <v>1985</v>
      </c>
      <c r="B3100" s="6" t="s">
        <v>35</v>
      </c>
      <c r="C3100" s="6" t="s">
        <v>36</v>
      </c>
      <c r="D3100" s="6" t="s">
        <v>1285</v>
      </c>
      <c r="E3100" s="1" t="n">
        <v>66348102.8848</v>
      </c>
      <c r="F3100" s="7" t="n">
        <v>61900452.1669661</v>
      </c>
      <c r="G3100" s="1" t="n">
        <f aca="false">+F3100-E3100</f>
        <v>-4447650.71783391</v>
      </c>
      <c r="H3100" s="8" t="n">
        <f aca="false">+G3100/E3100</f>
        <v>-0.067035085020537</v>
      </c>
    </row>
    <row r="3101" customFormat="false" ht="12.75" hidden="false" customHeight="false" outlineLevel="0" collapsed="false">
      <c r="A3101" s="6" t="s">
        <v>2140</v>
      </c>
      <c r="B3101" s="6" t="s">
        <v>31</v>
      </c>
      <c r="C3101" s="6" t="s">
        <v>32</v>
      </c>
      <c r="D3101" s="6" t="s">
        <v>52</v>
      </c>
      <c r="E3101" s="1" t="n">
        <v>479844121.3917</v>
      </c>
      <c r="F3101" s="7" t="n">
        <v>475328118.12045</v>
      </c>
      <c r="G3101" s="1" t="n">
        <f aca="false">+F3101-E3101</f>
        <v>-4516003.27124989</v>
      </c>
      <c r="H3101" s="8" t="n">
        <f aca="false">+G3101/E3101</f>
        <v>-0.00941139647215444</v>
      </c>
    </row>
    <row r="3102" customFormat="false" ht="12.75" hidden="false" customHeight="false" outlineLevel="0" collapsed="false">
      <c r="A3102" s="6" t="s">
        <v>636</v>
      </c>
      <c r="B3102" s="6" t="s">
        <v>90</v>
      </c>
      <c r="C3102" s="6" t="s">
        <v>91</v>
      </c>
      <c r="D3102" s="6" t="s">
        <v>2124</v>
      </c>
      <c r="E3102" s="1" t="n">
        <v>76739344.3817</v>
      </c>
      <c r="F3102" s="7" t="n">
        <v>72127239.7687144</v>
      </c>
      <c r="G3102" s="1" t="n">
        <f aca="false">+F3102-E3102</f>
        <v>-4612104.61298557</v>
      </c>
      <c r="H3102" s="8" t="n">
        <f aca="false">+G3102/E3102</f>
        <v>-0.0601009123826371</v>
      </c>
    </row>
    <row r="3103" customFormat="false" ht="12.75" hidden="false" customHeight="false" outlineLevel="0" collapsed="false">
      <c r="A3103" s="6" t="s">
        <v>2141</v>
      </c>
      <c r="B3103" s="6" t="s">
        <v>15</v>
      </c>
      <c r="C3103" s="6" t="s">
        <v>16</v>
      </c>
      <c r="D3103" s="6" t="s">
        <v>822</v>
      </c>
      <c r="E3103" s="1" t="n">
        <v>82294270.1458</v>
      </c>
      <c r="F3103" s="7" t="n">
        <v>77679257.1321712</v>
      </c>
      <c r="G3103" s="1" t="n">
        <f aca="false">+F3103-E3103</f>
        <v>-4615013.01362881</v>
      </c>
      <c r="H3103" s="8" t="n">
        <f aca="false">+G3103/E3103</f>
        <v>-0.056079396602612</v>
      </c>
    </row>
    <row r="3104" customFormat="false" ht="12.75" hidden="false" customHeight="false" outlineLevel="0" collapsed="false">
      <c r="A3104" s="6" t="s">
        <v>558</v>
      </c>
      <c r="B3104" s="6" t="s">
        <v>15</v>
      </c>
      <c r="C3104" s="6" t="s">
        <v>16</v>
      </c>
      <c r="D3104" s="6" t="s">
        <v>822</v>
      </c>
      <c r="E3104" s="1" t="n">
        <v>87815242.8179</v>
      </c>
      <c r="F3104" s="7" t="n">
        <v>83064774.5341297</v>
      </c>
      <c r="G3104" s="1" t="n">
        <f aca="false">+F3104-E3104</f>
        <v>-4750468.28377034</v>
      </c>
      <c r="H3104" s="8" t="n">
        <f aca="false">+G3104/E3104</f>
        <v>-0.0540961697688549</v>
      </c>
    </row>
    <row r="3105" customFormat="false" ht="12.75" hidden="false" customHeight="false" outlineLevel="0" collapsed="false">
      <c r="A3105" s="6" t="s">
        <v>403</v>
      </c>
      <c r="B3105" s="6" t="s">
        <v>43</v>
      </c>
      <c r="C3105" s="6" t="s">
        <v>2054</v>
      </c>
      <c r="D3105" s="6" t="s">
        <v>45</v>
      </c>
      <c r="E3105" s="1" t="n">
        <v>225471649.4669</v>
      </c>
      <c r="F3105" s="7" t="n">
        <v>220703443.06371</v>
      </c>
      <c r="G3105" s="1" t="n">
        <f aca="false">+F3105-E3105</f>
        <v>-4768206.40319005</v>
      </c>
      <c r="H3105" s="8" t="n">
        <f aca="false">+G3105/E3105</f>
        <v>-0.021147698233742</v>
      </c>
    </row>
    <row r="3106" customFormat="false" ht="12.75" hidden="false" customHeight="false" outlineLevel="0" collapsed="false">
      <c r="A3106" s="6" t="s">
        <v>2142</v>
      </c>
      <c r="B3106" s="6" t="s">
        <v>15</v>
      </c>
      <c r="C3106" s="6" t="s">
        <v>16</v>
      </c>
      <c r="D3106" s="6" t="s">
        <v>822</v>
      </c>
      <c r="E3106" s="1" t="n">
        <v>90318000.9621</v>
      </c>
      <c r="F3106" s="7" t="n">
        <v>85031795.468561</v>
      </c>
      <c r="G3106" s="1" t="n">
        <f aca="false">+F3106-E3106</f>
        <v>-5286205.49353898</v>
      </c>
      <c r="H3106" s="8" t="n">
        <f aca="false">+G3106/E3106</f>
        <v>-0.0585288141591754</v>
      </c>
    </row>
    <row r="3107" customFormat="false" ht="12.75" hidden="false" customHeight="false" outlineLevel="0" collapsed="false">
      <c r="A3107" s="6" t="s">
        <v>2143</v>
      </c>
      <c r="B3107" s="6" t="s">
        <v>23</v>
      </c>
      <c r="C3107" s="6" t="s">
        <v>24</v>
      </c>
      <c r="D3107" s="6" t="s">
        <v>1941</v>
      </c>
      <c r="E3107" s="1" t="n">
        <v>326623433.4183</v>
      </c>
      <c r="F3107" s="7" t="n">
        <v>321012329.72703</v>
      </c>
      <c r="G3107" s="1" t="n">
        <f aca="false">+F3107-E3107</f>
        <v>-5611103.6912697</v>
      </c>
      <c r="H3107" s="8" t="n">
        <f aca="false">+G3107/E3107</f>
        <v>-0.0171791216341899</v>
      </c>
    </row>
    <row r="3108" customFormat="false" ht="12.75" hidden="false" customHeight="false" outlineLevel="0" collapsed="false">
      <c r="A3108" s="6" t="s">
        <v>63</v>
      </c>
      <c r="B3108" s="6" t="s">
        <v>72</v>
      </c>
      <c r="C3108" s="6" t="s">
        <v>81</v>
      </c>
      <c r="D3108" s="6" t="s">
        <v>74</v>
      </c>
      <c r="E3108" s="1" t="n">
        <v>339601641.3117</v>
      </c>
      <c r="F3108" s="7" t="n">
        <v>333837006.832104</v>
      </c>
      <c r="G3108" s="1" t="n">
        <f aca="false">+F3108-E3108</f>
        <v>-5764634.4795959</v>
      </c>
      <c r="H3108" s="8" t="n">
        <f aca="false">+G3108/E3108</f>
        <v>-0.016974695579592</v>
      </c>
    </row>
    <row r="3109" customFormat="false" ht="12.75" hidden="false" customHeight="false" outlineLevel="0" collapsed="false">
      <c r="A3109" s="6" t="s">
        <v>2144</v>
      </c>
      <c r="B3109" s="6" t="s">
        <v>60</v>
      </c>
      <c r="C3109" s="6" t="s">
        <v>110</v>
      </c>
      <c r="D3109" s="6" t="s">
        <v>2145</v>
      </c>
      <c r="E3109" s="1" t="n">
        <v>157004458.2783</v>
      </c>
      <c r="F3109" s="7" t="n">
        <v>151136300.830243</v>
      </c>
      <c r="G3109" s="1" t="n">
        <f aca="false">+F3109-E3109</f>
        <v>-5868157.44805723</v>
      </c>
      <c r="H3109" s="8" t="n">
        <f aca="false">+G3109/E3109</f>
        <v>-0.0373757376854584</v>
      </c>
    </row>
    <row r="3110" customFormat="false" ht="12.75" hidden="false" customHeight="false" outlineLevel="0" collapsed="false">
      <c r="A3110" s="6" t="s">
        <v>1394</v>
      </c>
      <c r="B3110" s="6" t="s">
        <v>43</v>
      </c>
      <c r="C3110" s="6" t="s">
        <v>2054</v>
      </c>
      <c r="D3110" s="6" t="s">
        <v>45</v>
      </c>
      <c r="E3110" s="1" t="n">
        <v>314767194.5567</v>
      </c>
      <c r="F3110" s="7" t="n">
        <v>308695631.635478</v>
      </c>
      <c r="G3110" s="1" t="n">
        <f aca="false">+F3110-E3110</f>
        <v>-6071562.92122191</v>
      </c>
      <c r="H3110" s="8" t="n">
        <f aca="false">+G3110/E3110</f>
        <v>-0.0192890587908081</v>
      </c>
    </row>
    <row r="3111" customFormat="false" ht="12.75" hidden="false" customHeight="false" outlineLevel="0" collapsed="false">
      <c r="A3111" s="6" t="s">
        <v>2146</v>
      </c>
      <c r="B3111" s="6" t="s">
        <v>76</v>
      </c>
      <c r="C3111" s="6" t="s">
        <v>81</v>
      </c>
      <c r="D3111" s="6" t="s">
        <v>78</v>
      </c>
      <c r="E3111" s="1" t="n">
        <v>230050036.4984</v>
      </c>
      <c r="F3111" s="7" t="n">
        <v>223926477.393111</v>
      </c>
      <c r="G3111" s="1" t="n">
        <f aca="false">+F3111-E3111</f>
        <v>-6123559.1052886</v>
      </c>
      <c r="H3111" s="8" t="n">
        <f aca="false">+G3111/E3111</f>
        <v>-0.0266183791947852</v>
      </c>
    </row>
    <row r="3112" customFormat="false" ht="12.75" hidden="false" customHeight="false" outlineLevel="0" collapsed="false">
      <c r="A3112" s="6" t="s">
        <v>2147</v>
      </c>
      <c r="B3112" s="6" t="s">
        <v>23</v>
      </c>
      <c r="C3112" s="6" t="s">
        <v>24</v>
      </c>
      <c r="D3112" s="6" t="s">
        <v>1941</v>
      </c>
      <c r="E3112" s="1" t="n">
        <v>352590635.043</v>
      </c>
      <c r="F3112" s="7" t="n">
        <v>346456274.437733</v>
      </c>
      <c r="G3112" s="1" t="n">
        <f aca="false">+F3112-E3112</f>
        <v>-6134360.60526693</v>
      </c>
      <c r="H3112" s="8" t="n">
        <f aca="false">+G3112/E3112</f>
        <v>-0.0173979680558414</v>
      </c>
    </row>
    <row r="3113" customFormat="false" ht="12.75" hidden="false" customHeight="false" outlineLevel="0" collapsed="false">
      <c r="A3113" s="6" t="s">
        <v>2148</v>
      </c>
      <c r="B3113" s="6" t="s">
        <v>15</v>
      </c>
      <c r="C3113" s="6" t="s">
        <v>16</v>
      </c>
      <c r="D3113" s="6" t="s">
        <v>822</v>
      </c>
      <c r="E3113" s="1" t="n">
        <v>106705867.6265</v>
      </c>
      <c r="F3113" s="7" t="n">
        <v>100529880.800986</v>
      </c>
      <c r="G3113" s="1" t="n">
        <f aca="false">+F3113-E3113</f>
        <v>-6175986.82551412</v>
      </c>
      <c r="H3113" s="8" t="n">
        <f aca="false">+G3113/E3113</f>
        <v>-0.0578786055808269</v>
      </c>
    </row>
    <row r="3114" customFormat="false" ht="12.75" hidden="false" customHeight="false" outlineLevel="0" collapsed="false">
      <c r="A3114" s="6" t="s">
        <v>683</v>
      </c>
      <c r="B3114" s="6" t="s">
        <v>9</v>
      </c>
      <c r="C3114" s="6" t="s">
        <v>10</v>
      </c>
      <c r="D3114" s="6" t="s">
        <v>290</v>
      </c>
      <c r="E3114" s="1" t="n">
        <v>108463813.7333</v>
      </c>
      <c r="F3114" s="7" t="n">
        <v>101807855.795403</v>
      </c>
      <c r="G3114" s="1" t="n">
        <f aca="false">+F3114-E3114</f>
        <v>-6655957.93789658</v>
      </c>
      <c r="H3114" s="8" t="n">
        <f aca="false">+G3114/E3114</f>
        <v>-0.0613657007696854</v>
      </c>
    </row>
    <row r="3115" customFormat="false" ht="12.75" hidden="false" customHeight="false" outlineLevel="0" collapsed="false">
      <c r="A3115" s="6" t="s">
        <v>1126</v>
      </c>
      <c r="B3115" s="6" t="s">
        <v>56</v>
      </c>
      <c r="C3115" s="6" t="s">
        <v>2149</v>
      </c>
      <c r="D3115" s="6" t="s">
        <v>64</v>
      </c>
      <c r="E3115" s="1" t="n">
        <v>1028043620.728</v>
      </c>
      <c r="F3115" s="7" t="n">
        <v>1020725821.11996</v>
      </c>
      <c r="G3115" s="1" t="n">
        <f aca="false">+F3115-E3115</f>
        <v>-7317799.60803831</v>
      </c>
      <c r="H3115" s="8" t="n">
        <f aca="false">+G3115/E3115</f>
        <v>-0.00711818006599396</v>
      </c>
    </row>
    <row r="3116" customFormat="false" ht="12.75" hidden="false" customHeight="false" outlineLevel="0" collapsed="false">
      <c r="A3116" s="6" t="s">
        <v>2078</v>
      </c>
      <c r="B3116" s="6" t="s">
        <v>31</v>
      </c>
      <c r="C3116" s="6" t="s">
        <v>32</v>
      </c>
      <c r="D3116" s="6" t="s">
        <v>52</v>
      </c>
      <c r="E3116" s="1" t="n">
        <v>770686266.3982</v>
      </c>
      <c r="F3116" s="7" t="n">
        <v>763341519.528351</v>
      </c>
      <c r="G3116" s="1" t="n">
        <f aca="false">+F3116-E3116</f>
        <v>-7344746.86984897</v>
      </c>
      <c r="H3116" s="8" t="n">
        <f aca="false">+G3116/E3116</f>
        <v>-0.00953013851430702</v>
      </c>
    </row>
    <row r="3117" customFormat="false" ht="12.75" hidden="false" customHeight="false" outlineLevel="0" collapsed="false">
      <c r="A3117" s="6" t="s">
        <v>38</v>
      </c>
      <c r="B3117" s="6" t="s">
        <v>43</v>
      </c>
      <c r="C3117" s="6" t="s">
        <v>2054</v>
      </c>
      <c r="D3117" s="6" t="s">
        <v>45</v>
      </c>
      <c r="E3117" s="1" t="n">
        <v>382803969.2604</v>
      </c>
      <c r="F3117" s="7" t="n">
        <v>375274068.275002</v>
      </c>
      <c r="G3117" s="1" t="n">
        <f aca="false">+F3117-E3117</f>
        <v>-7529900.98539835</v>
      </c>
      <c r="H3117" s="8" t="n">
        <f aca="false">+G3117/E3117</f>
        <v>-0.019670383773571</v>
      </c>
    </row>
    <row r="3118" customFormat="false" ht="12.75" hidden="false" customHeight="false" outlineLevel="0" collapsed="false">
      <c r="A3118" s="6" t="s">
        <v>2150</v>
      </c>
      <c r="B3118" s="6" t="s">
        <v>9</v>
      </c>
      <c r="C3118" s="6" t="s">
        <v>10</v>
      </c>
      <c r="D3118" s="6" t="s">
        <v>290</v>
      </c>
      <c r="E3118" s="1" t="n">
        <v>124523061.9496</v>
      </c>
      <c r="F3118" s="7" t="n">
        <v>116809361.005181</v>
      </c>
      <c r="G3118" s="1" t="n">
        <f aca="false">+F3118-E3118</f>
        <v>-7713700.94441934</v>
      </c>
      <c r="H3118" s="8" t="n">
        <f aca="false">+G3118/E3118</f>
        <v>-0.0619459626486009</v>
      </c>
    </row>
    <row r="3119" customFormat="false" ht="12.75" hidden="false" customHeight="false" outlineLevel="0" collapsed="false">
      <c r="A3119" s="6" t="s">
        <v>2151</v>
      </c>
      <c r="B3119" s="6" t="s">
        <v>9</v>
      </c>
      <c r="C3119" s="6" t="s">
        <v>10</v>
      </c>
      <c r="D3119" s="6" t="s">
        <v>290</v>
      </c>
      <c r="E3119" s="1" t="n">
        <v>130946346.5754</v>
      </c>
      <c r="F3119" s="7" t="n">
        <v>122919419.052143</v>
      </c>
      <c r="G3119" s="1" t="n">
        <f aca="false">+F3119-E3119</f>
        <v>-8026927.52325736</v>
      </c>
      <c r="H3119" s="8" t="n">
        <f aca="false">+G3119/E3119</f>
        <v>-0.0612993621676599</v>
      </c>
    </row>
    <row r="3120" customFormat="false" ht="12.75" hidden="false" customHeight="false" outlineLevel="0" collapsed="false">
      <c r="A3120" s="6" t="s">
        <v>2152</v>
      </c>
      <c r="B3120" s="6" t="s">
        <v>15</v>
      </c>
      <c r="C3120" s="6" t="s">
        <v>16</v>
      </c>
      <c r="D3120" s="6" t="s">
        <v>822</v>
      </c>
      <c r="E3120" s="1" t="n">
        <v>142705996.8887</v>
      </c>
      <c r="F3120" s="7" t="n">
        <v>134407317.295471</v>
      </c>
      <c r="G3120" s="1" t="n">
        <f aca="false">+F3120-E3120</f>
        <v>-8298679.5932287</v>
      </c>
      <c r="H3120" s="8" t="n">
        <f aca="false">+G3120/E3120</f>
        <v>-0.0581522835350854</v>
      </c>
    </row>
    <row r="3121" customFormat="false" ht="12.75" hidden="false" customHeight="false" outlineLevel="0" collapsed="false">
      <c r="A3121" s="6" t="s">
        <v>2153</v>
      </c>
      <c r="B3121" s="6" t="s">
        <v>15</v>
      </c>
      <c r="C3121" s="6" t="s">
        <v>16</v>
      </c>
      <c r="D3121" s="6" t="s">
        <v>822</v>
      </c>
      <c r="E3121" s="1" t="n">
        <v>190753440.5647</v>
      </c>
      <c r="F3121" s="7" t="n">
        <v>179853537.178922</v>
      </c>
      <c r="G3121" s="1" t="n">
        <f aca="false">+F3121-E3121</f>
        <v>-10899903.3857781</v>
      </c>
      <c r="H3121" s="8" t="n">
        <f aca="false">+G3121/E3121</f>
        <v>-0.0571413199862103</v>
      </c>
    </row>
    <row r="3122" customFormat="false" ht="12.75" hidden="false" customHeight="false" outlineLevel="0" collapsed="false">
      <c r="A3122" s="6" t="s">
        <v>2154</v>
      </c>
      <c r="B3122" s="6" t="s">
        <v>43</v>
      </c>
      <c r="C3122" s="6" t="s">
        <v>2054</v>
      </c>
      <c r="D3122" s="6" t="s">
        <v>45</v>
      </c>
      <c r="E3122" s="1" t="n">
        <v>561380866.7626</v>
      </c>
      <c r="F3122" s="7" t="n">
        <v>550038419.676438</v>
      </c>
      <c r="G3122" s="1" t="n">
        <f aca="false">+F3122-E3122</f>
        <v>-11342447.0861621</v>
      </c>
      <c r="H3122" s="8" t="n">
        <f aca="false">+G3122/E3122</f>
        <v>-0.0202045487434802</v>
      </c>
    </row>
    <row r="3123" customFormat="false" ht="12.75" hidden="false" customHeight="false" outlineLevel="0" collapsed="false">
      <c r="A3123" s="6" t="s">
        <v>1429</v>
      </c>
      <c r="B3123" s="6" t="s">
        <v>94</v>
      </c>
      <c r="C3123" s="6" t="s">
        <v>2155</v>
      </c>
      <c r="D3123" s="6" t="s">
        <v>96</v>
      </c>
      <c r="E3123" s="1" t="n">
        <v>1739285944.4463</v>
      </c>
      <c r="F3123" s="7" t="n">
        <v>1726473928.09845</v>
      </c>
      <c r="G3123" s="1" t="n">
        <f aca="false">+F3123-E3123</f>
        <v>-12812016.3478508</v>
      </c>
      <c r="H3123" s="8" t="n">
        <f aca="false">+G3123/E3123</f>
        <v>-0.00736625072418986</v>
      </c>
    </row>
    <row r="3124" customFormat="false" ht="12.75" hidden="false" customHeight="false" outlineLevel="0" collapsed="false">
      <c r="A3124" s="6" t="s">
        <v>2156</v>
      </c>
      <c r="B3124" s="6" t="s">
        <v>31</v>
      </c>
      <c r="C3124" s="6" t="s">
        <v>2157</v>
      </c>
      <c r="D3124" s="6" t="s">
        <v>52</v>
      </c>
      <c r="E3124" s="1" t="n">
        <v>1025400419.352</v>
      </c>
      <c r="F3124" s="7" t="n">
        <v>1012394532.69888</v>
      </c>
      <c r="G3124" s="1" t="n">
        <f aca="false">+F3124-E3124</f>
        <v>-13005886.6531159</v>
      </c>
      <c r="H3124" s="8" t="n">
        <f aca="false">+G3124/E3124</f>
        <v>-0.0126837149738391</v>
      </c>
    </row>
    <row r="3125" customFormat="false" ht="12.75" hidden="false" customHeight="false" outlineLevel="0" collapsed="false">
      <c r="A3125" s="6" t="s">
        <v>2158</v>
      </c>
      <c r="B3125" s="6" t="s">
        <v>9</v>
      </c>
      <c r="C3125" s="6" t="s">
        <v>10</v>
      </c>
      <c r="D3125" s="6" t="s">
        <v>290</v>
      </c>
      <c r="E3125" s="1" t="n">
        <v>235560409.7478</v>
      </c>
      <c r="F3125" s="7" t="n">
        <v>221261833.685002</v>
      </c>
      <c r="G3125" s="1" t="n">
        <f aca="false">+F3125-E3125</f>
        <v>-14298576.0627978</v>
      </c>
      <c r="H3125" s="8" t="n">
        <f aca="false">+G3125/E3125</f>
        <v>-0.0607002512778202</v>
      </c>
    </row>
    <row r="3126" customFormat="false" ht="12.75" hidden="false" customHeight="false" outlineLevel="0" collapsed="false">
      <c r="A3126" s="6" t="s">
        <v>532</v>
      </c>
      <c r="B3126" s="6" t="s">
        <v>9</v>
      </c>
      <c r="C3126" s="6" t="s">
        <v>10</v>
      </c>
      <c r="D3126" s="6" t="s">
        <v>290</v>
      </c>
      <c r="E3126" s="1" t="n">
        <v>418967668.8653</v>
      </c>
      <c r="F3126" s="7" t="n">
        <v>392000297.301846</v>
      </c>
      <c r="G3126" s="1" t="n">
        <f aca="false">+F3126-E3126</f>
        <v>-26967371.5634545</v>
      </c>
      <c r="H3126" s="8" t="n">
        <f aca="false">+G3126/E3126</f>
        <v>-0.0643662353147459</v>
      </c>
    </row>
    <row r="3129" customFormat="false" ht="12.75" hidden="false" customHeight="false" outlineLevel="0" collapsed="false">
      <c r="E3129" s="9"/>
    </row>
  </sheetData>
  <autoFilter ref="A1:H3126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00:48:04Z</dcterms:created>
  <dc:creator/>
  <dc:description/>
  <dc:language>en-US</dc:language>
  <cp:lastModifiedBy>jshafrin</cp:lastModifiedBy>
  <dcterms:modified xsi:type="dcterms:W3CDTF">2011-06-01T17:07:35Z</dcterms:modified>
  <cp:revision>0</cp:revision>
  <dc:subject/>
  <dc:title/>
</cp:coreProperties>
</file>